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7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Odlučovač tuků</t>
  </si>
  <si>
    <t xml:space="preserve">EČO</t>
  </si>
  <si>
    <t xml:space="preserve">Kód objektu</t>
  </si>
  <si>
    <t xml:space="preserve">SO-08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2</t>
  </si>
  <si>
    <t xml:space="preserve">Zakládání</t>
  </si>
  <si>
    <t xml:space="preserve">1</t>
  </si>
  <si>
    <t xml:space="preserve">K</t>
  </si>
  <si>
    <t xml:space="preserve">PK</t>
  </si>
  <si>
    <t xml:space="preserve">000</t>
  </si>
  <si>
    <t xml:space="preserve">Zemní práce, konstrukce šachty lapolu jsou součástí objektu SO-01</t>
  </si>
  <si>
    <t xml:space="preserve">kpl</t>
  </si>
  <si>
    <t xml:space="preserve">01</t>
  </si>
  <si>
    <t xml:space="preserve">Montáž odlučovače tuků </t>
  </si>
  <si>
    <t xml:space="preserve">3</t>
  </si>
  <si>
    <t xml:space="preserve">251</t>
  </si>
  <si>
    <t xml:space="preserve">247571113</t>
  </si>
  <si>
    <t xml:space="preserve">Obsyp studny kačírkem</t>
  </si>
  <si>
    <t xml:space="preserve">m3</t>
  </si>
  <si>
    <t xml:space="preserve">"obsyp lapolu" 4,35*1,77*1,97</t>
  </si>
  <si>
    <t xml:space="preserve">-1</t>
  </si>
  <si>
    <t xml:space="preserve">4</t>
  </si>
  <si>
    <t xml:space="preserve">001</t>
  </si>
  <si>
    <t xml:space="preserve">Odlučovač tuků s větracím a odsávacím potrubím velikost NG 10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5</t>
  </si>
  <si>
    <t xml:space="preserve">998254011</t>
  </si>
  <si>
    <t xml:space="preserve">Přesun hmot pro studny a jímání vody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S48" activeCellId="0" sqref="S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4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24,8,Rozpocet!I5:I24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24,4,Rozpocet!I10:I24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24,32,Rozpocet!I11:I24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24,16,Rozpocet!I12:I24)+SUMIF(Rozpocet!O12:O24,128,Rozpocet!I12:I24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24,256,Rozpocet!I13:I24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24,64,Rozpocet!I14:I24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24,1024,Rozpocet!I14:I24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24,512,Rozpocet!I14:I24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24,"&lt;4",Rozpocet!I14:I24)+SUMIF(Rozpocet!O14:O24,"&gt;1024",Rozpocet!I14:I24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OUND(SUMIF(Rozpocet!N14:N24,M49,Rozpocet!I14:I24)+SUMIF(P38:P42,M49,R38:R42)+IF(K45=M49,J45,0),2)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Odlučovač tuků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44.2018272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2</v>
      </c>
      <c r="B15" s="146" t="str">
        <f aca="false">Rozpocet!E15</f>
        <v>Zakládání</v>
      </c>
      <c r="C15" s="147" t="n">
        <f aca="false">Rozpocet!I15</f>
        <v>0</v>
      </c>
      <c r="D15" s="148" t="n">
        <f aca="false">Rozpocet!K15</f>
        <v>44.2018272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1</f>
        <v>9</v>
      </c>
      <c r="B16" s="146" t="str">
        <f aca="false">Rozpocet!E21</f>
        <v>Ostatní konstrukce a práce-bourání</v>
      </c>
      <c r="C16" s="147" t="n">
        <f aca="false">Rozpocet!I21</f>
        <v>0</v>
      </c>
      <c r="D16" s="148" t="n">
        <f aca="false">Rozpocet!K21</f>
        <v>0</v>
      </c>
      <c r="E16" s="148" t="n">
        <f aca="false">Rozpocet!M21</f>
        <v>0</v>
      </c>
    </row>
    <row r="17" s="144" customFormat="true" ht="12.75" hidden="false" customHeight="true" outlineLevel="0" collapsed="false">
      <c r="A17" s="149" t="str">
        <f aca="false">Rozpocet!D22</f>
        <v>99</v>
      </c>
      <c r="B17" s="150" t="str">
        <f aca="false">Rozpocet!E22</f>
        <v>Přesun hmot</v>
      </c>
      <c r="C17" s="151" t="n">
        <f aca="false">Rozpocet!I22</f>
        <v>0</v>
      </c>
      <c r="D17" s="152" t="n">
        <f aca="false">Rozpocet!K22</f>
        <v>0</v>
      </c>
      <c r="E17" s="152" t="n">
        <f aca="false">Rozpocet!M22</f>
        <v>0</v>
      </c>
    </row>
    <row r="18" s="153" customFormat="true" ht="12.75" hidden="false" customHeight="true" outlineLevel="0" collapsed="false">
      <c r="B18" s="154" t="s">
        <v>90</v>
      </c>
      <c r="C18" s="155" t="n">
        <f aca="false">Rozpocet!I24</f>
        <v>0</v>
      </c>
      <c r="D18" s="156" t="n">
        <f aca="false">Rozpocet!K24</f>
        <v>44.2018272</v>
      </c>
      <c r="E18" s="156" t="n">
        <f aca="false">Rozpocet!M24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23" activeCellId="0" sqref="H16:H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8"/>
      <c r="P1" s="158"/>
      <c r="Q1" s="157"/>
      <c r="R1" s="157"/>
      <c r="S1" s="157"/>
      <c r="T1" s="157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57"/>
      <c r="M2" s="157"/>
      <c r="N2" s="157"/>
      <c r="O2" s="158"/>
      <c r="P2" s="158"/>
      <c r="Q2" s="157"/>
      <c r="R2" s="157"/>
      <c r="S2" s="157"/>
      <c r="T2" s="157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Odlučovač tuků</v>
      </c>
      <c r="D3" s="125"/>
      <c r="E3" s="125"/>
      <c r="F3" s="125"/>
      <c r="G3" s="125"/>
      <c r="H3" s="125"/>
      <c r="I3" s="125"/>
      <c r="J3" s="125"/>
      <c r="K3" s="125"/>
      <c r="L3" s="157"/>
      <c r="M3" s="157"/>
      <c r="N3" s="157"/>
      <c r="O3" s="158"/>
      <c r="P3" s="158"/>
      <c r="Q3" s="157"/>
      <c r="R3" s="157"/>
      <c r="S3" s="157"/>
      <c r="T3" s="157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7"/>
      <c r="M4" s="157"/>
      <c r="N4" s="157"/>
      <c r="O4" s="158"/>
      <c r="P4" s="158"/>
      <c r="Q4" s="157"/>
      <c r="R4" s="157"/>
      <c r="S4" s="157"/>
      <c r="T4" s="157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7"/>
      <c r="M5" s="157"/>
      <c r="N5" s="157"/>
      <c r="O5" s="158"/>
      <c r="P5" s="158"/>
      <c r="Q5" s="157"/>
      <c r="R5" s="157"/>
      <c r="S5" s="157"/>
      <c r="T5" s="157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7"/>
      <c r="M6" s="157"/>
      <c r="N6" s="157"/>
      <c r="O6" s="158"/>
      <c r="P6" s="158"/>
      <c r="Q6" s="157"/>
      <c r="R6" s="157"/>
      <c r="S6" s="157"/>
      <c r="T6" s="157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57"/>
      <c r="M7" s="157"/>
      <c r="N7" s="157"/>
      <c r="O7" s="158"/>
      <c r="P7" s="158"/>
      <c r="Q7" s="157"/>
      <c r="R7" s="157"/>
      <c r="S7" s="157"/>
      <c r="T7" s="157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7"/>
      <c r="M8" s="157"/>
      <c r="N8" s="157"/>
      <c r="O8" s="158"/>
      <c r="P8" s="158"/>
      <c r="Q8" s="157"/>
      <c r="R8" s="157"/>
      <c r="S8" s="157"/>
      <c r="T8" s="157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57"/>
      <c r="M9" s="157"/>
      <c r="N9" s="157"/>
      <c r="O9" s="158"/>
      <c r="P9" s="158"/>
      <c r="Q9" s="157"/>
      <c r="R9" s="157"/>
      <c r="S9" s="157"/>
      <c r="T9" s="157"/>
    </row>
    <row r="10" customFormat="false" ht="5.2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8"/>
      <c r="P10" s="158"/>
      <c r="Q10" s="157"/>
      <c r="R10" s="157"/>
      <c r="S10" s="157"/>
      <c r="T10" s="157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9" t="s">
        <v>104</v>
      </c>
      <c r="P11" s="160" t="s">
        <v>105</v>
      </c>
      <c r="Q11" s="130"/>
      <c r="R11" s="130"/>
      <c r="S11" s="130"/>
      <c r="T11" s="161" t="s">
        <v>106</v>
      </c>
      <c r="U11" s="162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63" t="n">
        <v>11</v>
      </c>
      <c r="P12" s="164" t="n">
        <v>12</v>
      </c>
      <c r="Q12" s="134"/>
      <c r="R12" s="134"/>
      <c r="S12" s="134"/>
      <c r="T12" s="165" t="n">
        <v>11</v>
      </c>
      <c r="U12" s="162"/>
    </row>
    <row r="13" customFormat="false" ht="3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8"/>
      <c r="P13" s="166"/>
      <c r="Q13" s="157"/>
      <c r="R13" s="157"/>
      <c r="S13" s="157"/>
      <c r="T13" s="157"/>
    </row>
    <row r="14" s="144" customFormat="true" ht="12.75" hidden="false" customHeight="true" outlineLevel="0" collapsed="false">
      <c r="A14" s="167"/>
      <c r="B14" s="168" t="s">
        <v>65</v>
      </c>
      <c r="C14" s="167"/>
      <c r="D14" s="167" t="s">
        <v>44</v>
      </c>
      <c r="E14" s="167" t="s">
        <v>107</v>
      </c>
      <c r="F14" s="167"/>
      <c r="G14" s="167"/>
      <c r="H14" s="167"/>
      <c r="I14" s="169" t="n">
        <f aca="false">I15+I21</f>
        <v>0</v>
      </c>
      <c r="J14" s="167"/>
      <c r="K14" s="170" t="n">
        <f aca="false">K15+K21</f>
        <v>44.2018272</v>
      </c>
      <c r="L14" s="167"/>
      <c r="M14" s="170" t="n">
        <f aca="false">M15+M21</f>
        <v>0</v>
      </c>
      <c r="N14" s="167"/>
      <c r="P14" s="141" t="s">
        <v>108</v>
      </c>
    </row>
    <row r="15" s="144" customFormat="true" ht="12.75" hidden="false" customHeight="true" outlineLevel="0" collapsed="false">
      <c r="B15" s="145" t="s">
        <v>65</v>
      </c>
      <c r="D15" s="146" t="s">
        <v>109</v>
      </c>
      <c r="E15" s="146" t="s">
        <v>110</v>
      </c>
      <c r="I15" s="147" t="n">
        <f aca="false">SUM(I16:I20)</f>
        <v>0</v>
      </c>
      <c r="K15" s="148" t="n">
        <f aca="false">SUM(K16:K20)</f>
        <v>44.2018272</v>
      </c>
      <c r="M15" s="148" t="n">
        <f aca="false">SUM(M16:M20)</f>
        <v>0</v>
      </c>
      <c r="P15" s="146" t="s">
        <v>111</v>
      </c>
    </row>
    <row r="16" s="13" customFormat="true" ht="13.5" hidden="false" customHeight="true" outlineLevel="0" collapsed="false">
      <c r="A16" s="171" t="s">
        <v>111</v>
      </c>
      <c r="B16" s="171" t="s">
        <v>112</v>
      </c>
      <c r="C16" s="171" t="s">
        <v>113</v>
      </c>
      <c r="D16" s="172" t="s">
        <v>114</v>
      </c>
      <c r="E16" s="173" t="s">
        <v>115</v>
      </c>
      <c r="F16" s="171" t="s">
        <v>116</v>
      </c>
      <c r="G16" s="174" t="n">
        <v>0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1</v>
      </c>
      <c r="O16" s="178" t="n">
        <v>4</v>
      </c>
      <c r="P16" s="13" t="s">
        <v>109</v>
      </c>
    </row>
    <row r="17" s="13" customFormat="true" ht="13.5" hidden="false" customHeight="true" outlineLevel="0" collapsed="false">
      <c r="A17" s="171" t="s">
        <v>109</v>
      </c>
      <c r="B17" s="171" t="s">
        <v>112</v>
      </c>
      <c r="C17" s="171" t="s">
        <v>113</v>
      </c>
      <c r="D17" s="172" t="s">
        <v>117</v>
      </c>
      <c r="E17" s="173" t="s">
        <v>118</v>
      </c>
      <c r="F17" s="171" t="s">
        <v>116</v>
      </c>
      <c r="G17" s="174" t="n">
        <v>1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1</v>
      </c>
      <c r="O17" s="178" t="n">
        <v>4</v>
      </c>
      <c r="P17" s="13" t="s">
        <v>109</v>
      </c>
    </row>
    <row r="18" s="13" customFormat="true" ht="13.5" hidden="false" customHeight="true" outlineLevel="0" collapsed="false">
      <c r="A18" s="171" t="s">
        <v>119</v>
      </c>
      <c r="B18" s="171" t="s">
        <v>112</v>
      </c>
      <c r="C18" s="171" t="s">
        <v>120</v>
      </c>
      <c r="D18" s="172" t="s">
        <v>121</v>
      </c>
      <c r="E18" s="173" t="s">
        <v>122</v>
      </c>
      <c r="F18" s="171" t="s">
        <v>123</v>
      </c>
      <c r="G18" s="174" t="n">
        <v>15.168</v>
      </c>
      <c r="H18" s="175"/>
      <c r="I18" s="175" t="n">
        <f aca="false">ROUND(G18*H18,2)</f>
        <v>0</v>
      </c>
      <c r="J18" s="176" t="n">
        <v>2.91415</v>
      </c>
      <c r="K18" s="174" t="n">
        <f aca="false">G18*J18</f>
        <v>44.2018272</v>
      </c>
      <c r="L18" s="176" t="n">
        <v>0</v>
      </c>
      <c r="M18" s="174" t="n">
        <f aca="false">G18*L18</f>
        <v>0</v>
      </c>
      <c r="N18" s="177" t="n">
        <v>21</v>
      </c>
      <c r="O18" s="178" t="n">
        <v>4</v>
      </c>
      <c r="P18" s="13" t="s">
        <v>109</v>
      </c>
    </row>
    <row r="19" s="13" customFormat="true" ht="15.75" hidden="false" customHeight="true" outlineLevel="0" collapsed="false">
      <c r="D19" s="179"/>
      <c r="E19" s="180" t="s">
        <v>124</v>
      </c>
      <c r="G19" s="181" t="n">
        <v>15.168</v>
      </c>
      <c r="P19" s="179" t="s">
        <v>109</v>
      </c>
      <c r="Q19" s="179" t="s">
        <v>109</v>
      </c>
      <c r="R19" s="179" t="s">
        <v>125</v>
      </c>
      <c r="S19" s="179" t="s">
        <v>111</v>
      </c>
    </row>
    <row r="20" s="13" customFormat="true" ht="13.5" hidden="false" customHeight="true" outlineLevel="0" collapsed="false">
      <c r="A20" s="171" t="s">
        <v>126</v>
      </c>
      <c r="B20" s="171" t="s">
        <v>112</v>
      </c>
      <c r="C20" s="171" t="s">
        <v>113</v>
      </c>
      <c r="D20" s="172" t="s">
        <v>127</v>
      </c>
      <c r="E20" s="173" t="s">
        <v>128</v>
      </c>
      <c r="F20" s="171" t="s">
        <v>116</v>
      </c>
      <c r="G20" s="174" t="n">
        <v>1</v>
      </c>
      <c r="H20" s="175"/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77" t="n">
        <v>21</v>
      </c>
      <c r="O20" s="178" t="n">
        <v>4</v>
      </c>
      <c r="P20" s="13" t="s">
        <v>109</v>
      </c>
    </row>
    <row r="21" s="144" customFormat="true" ht="12.75" hidden="false" customHeight="true" outlineLevel="0" collapsed="false">
      <c r="B21" s="145" t="s">
        <v>65</v>
      </c>
      <c r="D21" s="146" t="s">
        <v>129</v>
      </c>
      <c r="E21" s="146" t="s">
        <v>130</v>
      </c>
      <c r="I21" s="147" t="n">
        <f aca="false">I22</f>
        <v>0</v>
      </c>
      <c r="K21" s="148" t="n">
        <f aca="false">K22</f>
        <v>0</v>
      </c>
      <c r="M21" s="148" t="n">
        <f aca="false">M22</f>
        <v>0</v>
      </c>
      <c r="P21" s="146" t="s">
        <v>111</v>
      </c>
    </row>
    <row r="22" s="144" customFormat="true" ht="12.75" hidden="false" customHeight="true" outlineLevel="0" collapsed="false">
      <c r="B22" s="149" t="s">
        <v>65</v>
      </c>
      <c r="D22" s="150" t="s">
        <v>131</v>
      </c>
      <c r="E22" s="150" t="s">
        <v>132</v>
      </c>
      <c r="I22" s="151" t="n">
        <f aca="false">I23</f>
        <v>0</v>
      </c>
      <c r="K22" s="152" t="n">
        <f aca="false">K23</f>
        <v>0</v>
      </c>
      <c r="M22" s="152" t="n">
        <f aca="false">M23</f>
        <v>0</v>
      </c>
      <c r="P22" s="150" t="s">
        <v>109</v>
      </c>
    </row>
    <row r="23" s="13" customFormat="true" ht="13.5" hidden="false" customHeight="true" outlineLevel="0" collapsed="false">
      <c r="A23" s="171" t="s">
        <v>133</v>
      </c>
      <c r="B23" s="171" t="s">
        <v>112</v>
      </c>
      <c r="C23" s="171" t="s">
        <v>120</v>
      </c>
      <c r="D23" s="172" t="s">
        <v>134</v>
      </c>
      <c r="E23" s="173" t="s">
        <v>135</v>
      </c>
      <c r="F23" s="171" t="s">
        <v>136</v>
      </c>
      <c r="G23" s="174" t="n">
        <v>44.202</v>
      </c>
      <c r="H23" s="175"/>
      <c r="I23" s="175" t="n">
        <f aca="false">ROUND(G23*H23,2)</f>
        <v>0</v>
      </c>
      <c r="J23" s="176" t="n">
        <v>0</v>
      </c>
      <c r="K23" s="174" t="n">
        <f aca="false">G23*J23</f>
        <v>0</v>
      </c>
      <c r="L23" s="176" t="n">
        <v>0</v>
      </c>
      <c r="M23" s="174" t="n">
        <f aca="false">G23*L23</f>
        <v>0</v>
      </c>
      <c r="N23" s="177" t="n">
        <v>21</v>
      </c>
      <c r="O23" s="178" t="n">
        <v>4</v>
      </c>
      <c r="P23" s="13" t="s">
        <v>119</v>
      </c>
    </row>
    <row r="24" s="153" customFormat="true" ht="12.75" hidden="false" customHeight="true" outlineLevel="0" collapsed="false">
      <c r="E24" s="154" t="s">
        <v>90</v>
      </c>
      <c r="I24" s="155" t="n">
        <f aca="false">I14</f>
        <v>0</v>
      </c>
      <c r="K24" s="156" t="n">
        <f aca="false">K14</f>
        <v>44.2018272</v>
      </c>
      <c r="M24" s="156" t="n">
        <f aca="false">M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20:11:15Z</dcterms:created>
  <dc:creator>spravce</dc:creator>
  <dc:description/>
  <dc:language>en-US</dc:language>
  <cp:lastModifiedBy>spravce</cp:lastModifiedBy>
  <cp:lastPrinted>2018-01-31T10:06:18Z</cp:lastPrinted>
  <dcterms:modified xsi:type="dcterms:W3CDTF">2018-02-01T17:44:11Z</dcterms:modified>
  <cp:revision>0</cp:revision>
  <dc:subject/>
  <dc:title/>
</cp:coreProperties>
</file>