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UT" sheetId="4" state="visible" r:id="rId5"/>
    <sheet name="tab. těles" sheetId="5" state="visible" r:id="rId6"/>
    <sheet name="VZT" sheetId="6" state="visible" r:id="rId7"/>
    <sheet name="Kanalizace" sheetId="7" state="visible" r:id="rId8"/>
    <sheet name="VODOVOD" sheetId="8" state="visible" r:id="rId9"/>
    <sheet name="ZARIZOVACI PREDMETY" sheetId="9" state="visible" r:id="rId10"/>
    <sheet name="Plynovod" sheetId="10" state="visible" r:id="rId11"/>
    <sheet name="SILNOPROUD" sheetId="11" state="visible" r:id="rId12"/>
    <sheet name="SLABOPROUD" sheetId="12" state="visible" r:id="rId13"/>
    <sheet name="hromosvod" sheetId="13" state="visible" r:id="rId14"/>
    <sheet name="#Figury" sheetId="14" state="hidden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2" name="_xlnm.Print_Area" vbProcedure="false">hromosvod!$A$1:$F$34</definedName>
    <definedName function="false" hidden="false" localSheetId="6" name="_xlnm.Print_Titles" vbProcedure="false">Kanalizace!$1:$12</definedName>
    <definedName function="false" hidden="false" localSheetId="9" name="_xlnm.Print_Titles" vbProcedure="false">Plynovod!$1:$12</definedName>
    <definedName function="false" hidden="false" localSheetId="2" name="_xlnm.Print_Area" vbProcedure="false">Rozpocet!$A$12:$N$3205</definedName>
    <definedName function="false" hidden="false" localSheetId="2" name="_xlnm.Print_Titles" vbProcedure="false">Rozpocet!$1:$13</definedName>
    <definedName function="false" hidden="true" localSheetId="2" name="_xlnm._FilterDatabase" vbProcedure="false">Rozpocet!$A$12:$N$3205</definedName>
    <definedName function="false" hidden="false" localSheetId="10" name="_xlnm.Print_Area" vbProcedure="false">SILNOPROUD!$A$1:$I$180</definedName>
    <definedName function="false" hidden="false" localSheetId="10" name="_xlnm.Print_Titles" vbProcedure="false">SILNOPROUD!$1:$12</definedName>
    <definedName function="false" hidden="false" localSheetId="11" name="_xlnm.Print_Area" vbProcedure="false">SLABOPROUD!$A$1:$J$218</definedName>
    <definedName function="false" hidden="false" localSheetId="11" name="_xlnm.Print_Titles" vbProcedure="false">SLABOPROUD!$1:$12</definedName>
    <definedName function="false" hidden="false" localSheetId="4" name="_xlnm.Print_Area" vbProcedure="false">'tab. těles'!$C$1:$J$49</definedName>
    <definedName function="false" hidden="false" localSheetId="3" name="_xlnm.Print_Area" vbProcedure="false">UT!$A$1:$H$142</definedName>
    <definedName function="false" hidden="false" localSheetId="3" name="_xlnm.Print_Titles" vbProcedure="false">UT!$1:$12</definedName>
    <definedName function="false" hidden="false" localSheetId="7" name="_xlnm.Print_Titles" vbProcedure="false">VODOVOD!$1:$12</definedName>
    <definedName function="false" hidden="false" localSheetId="5" name="_xlnm.Print_Area" vbProcedure="false">VZT!$A$1:$I$104</definedName>
    <definedName function="false" hidden="false" localSheetId="5" name="_xlnm.Print_Titles" vbProcedure="false">VZT!$1:$11</definedName>
    <definedName function="false" hidden="false" localSheetId="8" name="_xlnm.Print_Titles" vbProcedure="false">'ZARIZOVACI PREDMETY'!$1:$12</definedName>
    <definedName function="false" hidden="false" name="Excel_BuiltIn_Print_Area_1_1" vbProcedure="false">'[3]'!$A$1:$G$27</definedName>
    <definedName function="false" hidden="false" name="Excel_BuiltIn_Print_Area_1_1_1" vbProcedure="false">'[5]'!$A$1:$F$98</definedName>
    <definedName function="false" hidden="false" name="Excel_BuiltIn_Print_Area_2_1" vbProcedure="false">'[3]'!$A$1:$F$48</definedName>
    <definedName function="false" hidden="false" name="Excel_BuiltIn_Print_Area_2_1_1" vbProcedure="false">'[3]'!$A$1:$G$31</definedName>
    <definedName function="false" hidden="false" name="Excel_BuiltIn_Print_Area_2_1_1_1" vbProcedure="false">'[3]'!$A$1:$G$31</definedName>
    <definedName function="false" hidden="false" name="Excel_BuiltIn_Print_Area_3" vbProcedure="false">'[3]'!$B$1:$I$62</definedName>
    <definedName function="false" hidden="false" name="Excel_BuiltIn_Print_Area_3_1" vbProcedure="false">'[3]'!$A$1:$G$31</definedName>
    <definedName function="false" hidden="false" name="Excel_BuiltIn_Print_Area_3_1_1" vbProcedure="false">'[3]'!$B$1:$J$31</definedName>
    <definedName function="false" hidden="false" name="Excel_BuiltIn_Print_Area_3_1_1_1" vbProcedure="false">'[3]'!$B$1:$J$31</definedName>
    <definedName function="false" hidden="false" name="Excel_BuiltIn_Print_Area_3_1_1_1_1" vbProcedure="false">'[3]'!$B$1:$J$31</definedName>
    <definedName function="false" hidden="false" name="Excel_BuiltIn_Print_Area_3_1_1_1_1_1" vbProcedure="false">'[3]'!$B$1:$J$31</definedName>
    <definedName function="false" hidden="false" name="Excel_BuiltIn_Print_Area_4" vbProcedure="false">'[3]'!$A$1:$I$31</definedName>
    <definedName function="false" hidden="false" name="Excel_BuiltIn_Print_Area_4_1" vbProcedure="false">'[3]'!$A$1:$G$31</definedName>
    <definedName function="false" hidden="false" name="Excel_BuiltIn_Print_Area_4_1_1" vbProcedure="false">'[5]'!$B$1:$I$168</definedName>
    <definedName function="false" hidden="false" name="Excel_BuiltIn_Print_Area_4_1_1_1" vbProcedure="false">'[5]'!$A$1:$E$283</definedName>
    <definedName function="false" hidden="false" name="Excel_BuiltIn_Print_Area_5" vbProcedure="false">'[3]'!$A$1:$G$31</definedName>
    <definedName function="false" hidden="false" name="Excel_BuiltIn_Print_Area_5_1" vbProcedure="false">'[5]'!$A$1:$E$283</definedName>
    <definedName function="false" hidden="false" name="Excel_BuiltIn_Print_Area_6_1" vbProcedure="false">'[3]'!$B$1:$I$56</definedName>
    <definedName function="false" hidden="false" name="Excel_BuiltIn_Print_Area_7" vbProcedure="false">'[5]'!$A$1:$H$269</definedName>
    <definedName function="false" hidden="false" name="Excel_BuiltIn_Print_Area_8_1" vbProcedure="false">'[5]'!$A$1:$H$269</definedName>
    <definedName function="false" hidden="false" name="Excel_BuiltIn_Print_Area_9" vbProcedure="false">'[5]'!$A$1:$H$270</definedName>
    <definedName function="false" hidden="false" name="Print_Area" vbProcedure="false">'[1]'!$A$1:$D$13</definedName>
    <definedName function="false" hidden="false" localSheetId="3" name="Excel_BuiltIn_Print_Area_2_1" vbProcedure="false">UT!$A$1:$F$110</definedName>
    <definedName function="false" hidden="false" localSheetId="4" name="Excel_BuiltIn_Print_Area" vbProcedure="false">'tab. těles'!$C$1:$J$24</definedName>
    <definedName function="false" hidden="false" localSheetId="4" name="Excel_BuiltIn_Print_Area_1_1" vbProcedure="false">'[2]'!$A$1:$G$27</definedName>
    <definedName function="false" hidden="false" localSheetId="4" name="Excel_BuiltIn_Print_Area_1_1_1" vbProcedure="false">'[4]'!$A$1:$F$100</definedName>
    <definedName function="false" hidden="false" localSheetId="4" name="Excel_BuiltIn_Print_Area_2_1_1" vbProcedure="false">'[2]'!$A$1:$G$31</definedName>
    <definedName function="false" hidden="false" localSheetId="4" name="Excel_BuiltIn_Print_Area_2_1_1_1" vbProcedure="false">'[2]'!$A$1:$G$31</definedName>
    <definedName function="false" hidden="false" localSheetId="4" name="Excel_BuiltIn_Print_Area_3_1" vbProcedure="false">'[2]'!$A$1:$G$31</definedName>
    <definedName function="false" hidden="false" localSheetId="4" name="Excel_BuiltIn_Print_Area_3_1_1" vbProcedure="false">'[2]'!$B$1:$J$31</definedName>
    <definedName function="false" hidden="false" localSheetId="4" name="Excel_BuiltIn_Print_Area_3_1_1_1" vbProcedure="false">'[2]'!$B$1:$J$31</definedName>
    <definedName function="false" hidden="false" localSheetId="4" name="Excel_BuiltIn_Print_Area_3_1_1_1_1" vbProcedure="false">'[2]'!$B$1:$J$31</definedName>
    <definedName function="false" hidden="false" localSheetId="4" name="Excel_BuiltIn_Print_Area_3_1_1_1_1_1" vbProcedure="false">'[2]'!$B$1:$J$31</definedName>
    <definedName function="false" hidden="false" localSheetId="4" name="Excel_BuiltIn_Print_Area_4" vbProcedure="false">'[2]'!$A$1:$I$31</definedName>
    <definedName function="false" hidden="false" localSheetId="4" name="Excel_BuiltIn_Print_Area_4_1" vbProcedure="false">'[2]'!$A$1:$G$31</definedName>
    <definedName function="false" hidden="false" localSheetId="4" name="Excel_BuiltIn_Print_Area_4_1_1" vbProcedure="false">'[4]'!$B$1:$I$195</definedName>
    <definedName function="false" hidden="false" localSheetId="4" name="Excel_BuiltIn_Print_Area_4_1_1_1" vbProcedure="false">'[4]'!$A$1:$E$285</definedName>
    <definedName function="false" hidden="false" localSheetId="4" name="Excel_BuiltIn_Print_Area_5" vbProcedure="false">'[2]'!$A$1:$G$31</definedName>
    <definedName function="false" hidden="false" localSheetId="4" name="Excel_BuiltIn_Print_Area_5_1" vbProcedure="false">'[4]'!$A$1:$E$285</definedName>
    <definedName function="false" hidden="false" localSheetId="4" name="Excel_BuiltIn_Print_Area_7" vbProcedure="false">'[4]'!$A$1:$J$271</definedName>
    <definedName function="false" hidden="false" localSheetId="4" name="Excel_BuiltIn_Print_Area_8_1" vbProcedure="false">'[4]'!$A$1:$J$271</definedName>
    <definedName function="false" hidden="false" localSheetId="4" name="Excel_BuiltIn_Print_Area_9" vbProcedure="false">'[4]'!$A$1:$J$272</definedName>
    <definedName function="false" hidden="false" localSheetId="5" name="Excel_BuiltIn_Print_Area" vbProcedure="false">VZT!$A$1:$G$97</definedName>
    <definedName function="false" hidden="false" localSheetId="11" name="Excel_BuiltIn_Print_Area" vbProcedure="false">SLABOPROUD!$A$11:$J$143</definedName>
    <definedName function="false" hidden="false" localSheetId="11" name="Excel_BuiltIn_Print_Titles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2" uniqueCount="5642">
  <si>
    <t xml:space="preserve">KRYCÍ LIST ROZPOČTU</t>
  </si>
  <si>
    <t xml:space="preserve">Název stavby</t>
  </si>
  <si>
    <t xml:space="preserve">Přístavba tělocvičny, školní jídelny a kuchyně</t>
  </si>
  <si>
    <t xml:space="preserve">JKSO</t>
  </si>
  <si>
    <t xml:space="preserve"> </t>
  </si>
  <si>
    <t xml:space="preserve">Kód stavby</t>
  </si>
  <si>
    <t xml:space="preserve">R2017-19</t>
  </si>
  <si>
    <t xml:space="preserve">Název objektu</t>
  </si>
  <si>
    <t xml:space="preserve">Přístavba a stavební úpravy v rámci č.p. 460 včetně bouracích prací</t>
  </si>
  <si>
    <t xml:space="preserve">EČO</t>
  </si>
  <si>
    <t xml:space="preserve">Kód objektu</t>
  </si>
  <si>
    <t xml:space="preserve">SO-01</t>
  </si>
  <si>
    <t xml:space="preserve">Název části</t>
  </si>
  <si>
    <t xml:space="preserve">Místo</t>
  </si>
  <si>
    <t xml:space="preserve">ZŠ Lyčkovo nám. 6/460, Praha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6123</t>
  </si>
  <si>
    <t xml:space="preserve">Rozebrání dlažeb komunikací pro pěší ze zámkových dlaždic</t>
  </si>
  <si>
    <t xml:space="preserve">m2</t>
  </si>
  <si>
    <t xml:space="preserve">2</t>
  </si>
  <si>
    <t xml:space="preserve">"odhad plochy" 113</t>
  </si>
  <si>
    <t xml:space="preserve">-1</t>
  </si>
  <si>
    <t xml:space="preserve">113107112</t>
  </si>
  <si>
    <t xml:space="preserve">Odstranění podkladu pl do 50 m2 z kameniva těženého tl 200 mm</t>
  </si>
  <si>
    <t xml:space="preserve">"odhad plochy" 940-200</t>
  </si>
  <si>
    <t xml:space="preserve">3</t>
  </si>
  <si>
    <t xml:space="preserve">113107242</t>
  </si>
  <si>
    <t xml:space="preserve">Odstranění podkladu pl přes 200 m2 živičných tl 100 mm</t>
  </si>
  <si>
    <t xml:space="preserve">"odhad množství" 630</t>
  </si>
  <si>
    <t xml:space="preserve">4</t>
  </si>
  <si>
    <t xml:space="preserve">113202111</t>
  </si>
  <si>
    <t xml:space="preserve">Vytrhání obrub krajníků obrubníků stojatých</t>
  </si>
  <si>
    <t xml:space="preserve">m</t>
  </si>
  <si>
    <t xml:space="preserve">"odhad množství"  150</t>
  </si>
  <si>
    <t xml:space="preserve">5</t>
  </si>
  <si>
    <t xml:space="preserve">001</t>
  </si>
  <si>
    <t xml:space="preserve">121101103</t>
  </si>
  <si>
    <t xml:space="preserve">Sejmutí ornice s přemístěním na vzdálenost do 250 m</t>
  </si>
  <si>
    <t xml:space="preserve">m3</t>
  </si>
  <si>
    <t xml:space="preserve">"odhad množsví" 200*0,15</t>
  </si>
  <si>
    <t xml:space="preserve">6</t>
  </si>
  <si>
    <t xml:space="preserve">122201103</t>
  </si>
  <si>
    <t xml:space="preserve">Odkopávky a prokopávky nezapažené v hornině tř. 3 objem do 5000 m3</t>
  </si>
  <si>
    <t xml:space="preserve">"-1,55 až -4,575" 957,24*(4,575-1,55)-60*(4,575-1,55)/2</t>
  </si>
  <si>
    <t xml:space="preserve">"-4,575 až -4,85" 847,50*(4,85-4,575)-22*(4,85-4,575)</t>
  </si>
  <si>
    <t xml:space="preserve">"-4,85 až - 5,05" (831,9-20,5-10,2-28,05)*(5,05-4,85)</t>
  </si>
  <si>
    <t xml:space="preserve">"-5,05 až -5,25" (831,9-20,5-10,2-28,05-338,0)*(5,25-5,05)</t>
  </si>
  <si>
    <t xml:space="preserve">"-5,25 až -5,55" 46,9*(5,55-5,25)</t>
  </si>
  <si>
    <t xml:space="preserve">Mezisoučet</t>
  </si>
  <si>
    <t xml:space="preserve">"lavice kolem stávajícího oplocení"</t>
  </si>
  <si>
    <t xml:space="preserve">(28,00+51,0)*1,00*1,00*2</t>
  </si>
  <si>
    <t xml:space="preserve">Součet</t>
  </si>
  <si>
    <t xml:space="preserve">7</t>
  </si>
  <si>
    <t xml:space="preserve">122201109</t>
  </si>
  <si>
    <t xml:space="preserve">Příplatek za lepivost u odkopávek v hornině tř. 1 až 3</t>
  </si>
  <si>
    <t xml:space="preserve">8</t>
  </si>
  <si>
    <t xml:space="preserve">131201101</t>
  </si>
  <si>
    <t xml:space="preserve">Hloubení jam nezapažených v hornině tř. 3 objemu do 100 m3</t>
  </si>
  <si>
    <t xml:space="preserve">"-4,575 až -6,13"  1,50*2,90*(6,13-4,575)</t>
  </si>
  <si>
    <t xml:space="preserve">"-5,05 až -6,16" 1,90*2,70*(6,16-5,05)</t>
  </si>
  <si>
    <t xml:space="preserve">"-5,05 až -7,52" ((7,90*7,50)+(4,95*2,57))/2*(7,52-5,05)</t>
  </si>
  <si>
    <t xml:space="preserve">"-5,25 až -5,65" ((3,40*5,30)+(1,60*2,90))/2*(5,65-5,25)+6,05*1,20*(5,65-5,25)</t>
  </si>
  <si>
    <t xml:space="preserve">"-5,25 až -7,63" 4,0*3,90*(7,63-5,25)</t>
  </si>
  <si>
    <t xml:space="preserve">"-5,25 až -5,60" ((2,60*2,60)+(1,90*1,90))/2*(5,60-5,25)</t>
  </si>
  <si>
    <t xml:space="preserve">9</t>
  </si>
  <si>
    <t xml:space="preserve">131201109</t>
  </si>
  <si>
    <t xml:space="preserve">Příplatek za lepivost u hloubení jam nezapažených v hornině tř. 3</t>
  </si>
  <si>
    <t xml:space="preserve">10</t>
  </si>
  <si>
    <t xml:space="preserve">132201101</t>
  </si>
  <si>
    <t xml:space="preserve">Hloubení rýh š do 600 mm v hornině tř. 3 objemu do 100 m3</t>
  </si>
  <si>
    <t xml:space="preserve">"základ pro únikové schodiště" 3,40*0,40*1,00</t>
  </si>
  <si>
    <t xml:space="preserve">"základ branky zábradlí" 1,10*0,40*1,00</t>
  </si>
  <si>
    <t xml:space="preserve">"-5,25 až -5,43" (13,70*0,75+2,20+3,50*0,75+9,40*1,15+(2,40+9,95)*0,50+2,40*0,60+10,90*0,60)*(5,43-5,25)</t>
  </si>
  <si>
    <t xml:space="preserve">"-5,25 až -7,63" (1,10*10,70)*(7,63-5,25)</t>
  </si>
  <si>
    <t xml:space="preserve">"základ pod bránu do Pernerovy ulice" 0,80*0,60*5,80</t>
  </si>
  <si>
    <t xml:space="preserve">11</t>
  </si>
  <si>
    <t xml:space="preserve">132201109</t>
  </si>
  <si>
    <t xml:space="preserve">Příplatek za lepivost k hloubení rýh š do 600 mm v hornině tř. 3</t>
  </si>
  <si>
    <t xml:space="preserve">12</t>
  </si>
  <si>
    <t xml:space="preserve">132201401</t>
  </si>
  <si>
    <t xml:space="preserve">Hloubená vykopávka pod základy v hornině tř. 3</t>
  </si>
  <si>
    <t xml:space="preserve">odhad množství, bude fakturováno dle skutečnosti</t>
  </si>
  <si>
    <t xml:space="preserve">4,30*1,0*1,0</t>
  </si>
  <si>
    <t xml:space="preserve">9,30*0,80*1,00</t>
  </si>
  <si>
    <t xml:space="preserve">2,40*1,00*1,00</t>
  </si>
  <si>
    <t xml:space="preserve">(6,50+5,00+3,20)*0,85*1,00</t>
  </si>
  <si>
    <t xml:space="preserve">2,4*0,65*1,00</t>
  </si>
  <si>
    <t xml:space="preserve">10,95*0,85*1,00</t>
  </si>
  <si>
    <t xml:space="preserve">podchycení</t>
  </si>
  <si>
    <t xml:space="preserve">13</t>
  </si>
  <si>
    <t xml:space="preserve">139711101</t>
  </si>
  <si>
    <t xml:space="preserve">Vykopávky v uzavřených prostorách v hornině tř. 1 až 4</t>
  </si>
  <si>
    <t xml:space="preserve">"stávající budova 1.PP" </t>
  </si>
  <si>
    <t xml:space="preserve">"-3,77 až -4,44" 59,30*(4,44-3,77)-15,85*(4,44-3,77)/2</t>
  </si>
  <si>
    <t xml:space="preserve">"-4,44 až -4,85" 4,05*(4,85-4,44)/2</t>
  </si>
  <si>
    <t xml:space="preserve">"-4,44 až -5,11" ((2,52*2,45)+(1,40*1,10))/2*(5,11-4,44)</t>
  </si>
  <si>
    <t xml:space="preserve">"-4,44 až -4,80" (4,05+(2,20*2,85))/2*(4,80-4,44)</t>
  </si>
  <si>
    <t xml:space="preserve">"-3,70 až -4,80" (17,70+(2,10*3,20))/2*(4,80-3,70)</t>
  </si>
  <si>
    <t xml:space="preserve">14</t>
  </si>
  <si>
    <t xml:space="preserve">002</t>
  </si>
  <si>
    <t xml:space="preserve">151711121</t>
  </si>
  <si>
    <t xml:space="preserve">Osazení zápor ocelových dl do 14 m</t>
  </si>
  <si>
    <t xml:space="preserve">"1 - 2" 9,60*2</t>
  </si>
  <si>
    <t xml:space="preserve">"3 - 16" 9,60*14</t>
  </si>
  <si>
    <t xml:space="preserve">"17-18" 11,35*2</t>
  </si>
  <si>
    <t xml:space="preserve">"19" 8,35*1</t>
  </si>
  <si>
    <t xml:space="preserve">"20-29" 9,05*10</t>
  </si>
  <si>
    <t xml:space="preserve">"30-47" 8,55*18</t>
  </si>
  <si>
    <t xml:space="preserve">"48-64" 9,75*17</t>
  </si>
  <si>
    <t xml:space="preserve">15</t>
  </si>
  <si>
    <t xml:space="preserve">M</t>
  </si>
  <si>
    <t xml:space="preserve">MAT</t>
  </si>
  <si>
    <t xml:space="preserve">134827450</t>
  </si>
  <si>
    <t xml:space="preserve">tyč ocelová IPE, jakost S 235 JR označení průřezu 360</t>
  </si>
  <si>
    <t xml:space="preserve">t</t>
  </si>
  <si>
    <t xml:space="preserve">hmotnost 59kg/m</t>
  </si>
  <si>
    <t xml:space="preserve">594,80*59/1000</t>
  </si>
  <si>
    <t xml:space="preserve">16</t>
  </si>
  <si>
    <t xml:space="preserve">151712111</t>
  </si>
  <si>
    <t xml:space="preserve">Převázka ocelová  pro kotvení záporového pažení</t>
  </si>
  <si>
    <t xml:space="preserve">"I 360" 4,03*1+4,20*1+4,28*1+4,60*2+4,83*1</t>
  </si>
  <si>
    <t xml:space="preserve">"I 330" 1,83*2+1,82+1,80+1,45*2+1,65+1,60</t>
  </si>
  <si>
    <t xml:space="preserve">17</t>
  </si>
  <si>
    <t xml:space="preserve">134827400</t>
  </si>
  <si>
    <t xml:space="preserve">tyč ocelová IPE, jakost S 235 JR označení průřezu 330</t>
  </si>
  <si>
    <t xml:space="preserve">"I 330" (1,83*2+1,82+1,80+1,45*2+1,65+1,60)*54,4/1000</t>
  </si>
  <si>
    <t xml:space="preserve">18</t>
  </si>
  <si>
    <t xml:space="preserve">"I 360" (4,03*1+4,20*1+4,28*1+4,60*2+4,83*1)*59,0/1000</t>
  </si>
  <si>
    <t xml:space="preserve">19</t>
  </si>
  <si>
    <t xml:space="preserve">151721111</t>
  </si>
  <si>
    <t xml:space="preserve">Zřízení pažení tl. 100mm  do ocelových zápor hl výkopu do 4 m</t>
  </si>
  <si>
    <t xml:space="preserve">"1-2" (0,825+1,56)*(4,85-1,43)</t>
  </si>
  <si>
    <t xml:space="preserve">"2-17" ((1,56+1,61+1,55+1,39)*2+(1,25+1,38)*3+1,61)*(7,63-1,43)</t>
  </si>
  <si>
    <t xml:space="preserve">"18-20" (1,80*3)*(4,83-1,43)</t>
  </si>
  <si>
    <t xml:space="preserve">"21-29" (1,80*9)*(5,25-1,43)</t>
  </si>
  <si>
    <t xml:space="preserve">"30-46" (1,80*7+1,98+1,88+1,80*8)*(5,05-1,43)</t>
  </si>
  <si>
    <t xml:space="preserve">"47-61" (1,12+1,155+1,135+1,35+1,275+1,0*11)*(5,55-1,43)</t>
  </si>
  <si>
    <t xml:space="preserve">"61-63" 1,0*2*(1,55-1,43)</t>
  </si>
  <si>
    <t xml:space="preserve">20</t>
  </si>
  <si>
    <t xml:space="preserve">605110210</t>
  </si>
  <si>
    <t xml:space="preserve">řezivo jehličnaté - středové SM tl. 33-100 mm, jakost II, 2 - 3,5 m</t>
  </si>
  <si>
    <t xml:space="preserve">405,202*0,10</t>
  </si>
  <si>
    <t xml:space="preserve">21</t>
  </si>
  <si>
    <t xml:space="preserve">607262480</t>
  </si>
  <si>
    <t xml:space="preserve">deska dřevoštěpková OSB 3 SE 2500x1250x22 mm</t>
  </si>
  <si>
    <t xml:space="preserve">405,202</t>
  </si>
  <si>
    <t xml:space="preserve">22</t>
  </si>
  <si>
    <t xml:space="preserve">153111111</t>
  </si>
  <si>
    <t xml:space="preserve">Úprava ocelových pažnic zaberaněných - řezání příčné z terénu</t>
  </si>
  <si>
    <t xml:space="preserve">kus</t>
  </si>
  <si>
    <t xml:space="preserve">2+15+2+10+18+17</t>
  </si>
  <si>
    <t xml:space="preserve">23</t>
  </si>
  <si>
    <t xml:space="preserve">153821112</t>
  </si>
  <si>
    <t xml:space="preserve">Osazení kotvy kabelové z pramenců nebo drátů pro nosnost do 0,31 MN</t>
  </si>
  <si>
    <t xml:space="preserve">11,0*9</t>
  </si>
  <si>
    <t xml:space="preserve">24</t>
  </si>
  <si>
    <t xml:space="preserve">R153811</t>
  </si>
  <si>
    <t xml:space="preserve">Pramencová kotva 3xiP 15,7/1770</t>
  </si>
  <si>
    <t xml:space="preserve">25</t>
  </si>
  <si>
    <t xml:space="preserve">245525550</t>
  </si>
  <si>
    <t xml:space="preserve">Injektážní zálivka, specifikace dle PD</t>
  </si>
  <si>
    <t xml:space="preserve">0,15*9</t>
  </si>
  <si>
    <t xml:space="preserve">26</t>
  </si>
  <si>
    <t xml:space="preserve">161101102</t>
  </si>
  <si>
    <t xml:space="preserve">Svislé přemístění výkopku z horniny tř. 1 až 4 hl výkopu do 4 m</t>
  </si>
  <si>
    <t xml:space="preserve">"odkopávky" 3287,644</t>
  </si>
  <si>
    <t xml:space="preserve">"vykopávky v uzavřeném prostoru" 53,124</t>
  </si>
  <si>
    <t xml:space="preserve">"jámy" 147,722</t>
  </si>
  <si>
    <t xml:space="preserve">"pod základy" podchycení</t>
  </si>
  <si>
    <t xml:space="preserve">"výkopek uzavř. prostor" 53,124</t>
  </si>
  <si>
    <t xml:space="preserve">"zásyp" -66,795</t>
  </si>
  <si>
    <t xml:space="preserve">27</t>
  </si>
  <si>
    <t xml:space="preserve">161101601</t>
  </si>
  <si>
    <t xml:space="preserve">Vytažení výkopku těženého z prostoru pod základy z hl do 2 m v hornině tř. 1 až 4</t>
  </si>
  <si>
    <t xml:space="preserve">28</t>
  </si>
  <si>
    <t xml:space="preserve">162201211</t>
  </si>
  <si>
    <t xml:space="preserve">Vodorovné přemístění výkopku z horniny tř. 1 až 4 stavebním kolečkem do 10 m</t>
  </si>
  <si>
    <t xml:space="preserve">29</t>
  </si>
  <si>
    <t xml:space="preserve">162201219</t>
  </si>
  <si>
    <t xml:space="preserve">Příplatek k vodorovnému přemístění výkopku z horniny tř. 1 až 4 stavebním kolečkem ZKD 10 m</t>
  </si>
  <si>
    <t xml:space="preserve">"vykopávky v uzavřeném prostoru" 53,124*5</t>
  </si>
  <si>
    <t xml:space="preserve">podchycení*10</t>
  </si>
  <si>
    <t xml:space="preserve">30</t>
  </si>
  <si>
    <t xml:space="preserve">162701105</t>
  </si>
  <si>
    <t xml:space="preserve">Vodorovné přemístění do 10000 m výkopku/sypaniny z horniny tř. 1 až 4</t>
  </si>
  <si>
    <t xml:space="preserve">"zemina z vrtů"</t>
  </si>
  <si>
    <t xml:space="preserve">"1 - 2" 9,60*2*PI*0,30*0,30</t>
  </si>
  <si>
    <t xml:space="preserve">"3 - 16" 9,60*14*PI*0,30*0,30</t>
  </si>
  <si>
    <t xml:space="preserve">"17-18" 11,35*2*PI*0,30*0,30</t>
  </si>
  <si>
    <t xml:space="preserve">"19" 8,35*1*PI*0,30*0,30</t>
  </si>
  <si>
    <t xml:space="preserve">"20-29" 9,05*10*PI*0,30*0,30</t>
  </si>
  <si>
    <t xml:space="preserve">"30-47" 8,55*18*PI*0,30*0,30</t>
  </si>
  <si>
    <t xml:space="preserve">"48-64" 9,75*17*PI*0,30*0,30</t>
  </si>
  <si>
    <t xml:space="preserve">"rýhy" 39,809</t>
  </si>
  <si>
    <t xml:space="preserve">"hloub. vykop" podchycení</t>
  </si>
  <si>
    <t xml:space="preserve">"zásyp" -68,901</t>
  </si>
  <si>
    <t xml:space="preserve">31</t>
  </si>
  <si>
    <t xml:space="preserve">162701109</t>
  </si>
  <si>
    <t xml:space="preserve">Příplatek k vodorovnému přemístění výkopku/sypaniny z horniny tř. 1 až 4 ZKD 1000 m přes 10000 m</t>
  </si>
  <si>
    <t xml:space="preserve">32</t>
  </si>
  <si>
    <t xml:space="preserve">171101102</t>
  </si>
  <si>
    <t xml:space="preserve">Uložení sypaniny z hornin soudržných do násypů zhutněných na 96 % PS</t>
  </si>
  <si>
    <t xml:space="preserve">"lavice kolem stávajícího oplocení - použit výkopek"</t>
  </si>
  <si>
    <t xml:space="preserve">33</t>
  </si>
  <si>
    <t xml:space="preserve">171201201</t>
  </si>
  <si>
    <t xml:space="preserve">Uložení sypaniny na skládky</t>
  </si>
  <si>
    <t xml:space="preserve">34</t>
  </si>
  <si>
    <t xml:space="preserve">171201211</t>
  </si>
  <si>
    <t xml:space="preserve">Poplatek za uložení odpadu ze sypaniny na skládce (skládkovné)</t>
  </si>
  <si>
    <t xml:space="preserve">35</t>
  </si>
  <si>
    <t xml:space="preserve">174101101</t>
  </si>
  <si>
    <t xml:space="preserve">Zásyp jam, šachet rýh nebo kolem objektů sypaninou se zhutněním</t>
  </si>
  <si>
    <t xml:space="preserve">kolem šachet</t>
  </si>
  <si>
    <t xml:space="preserve">((2,60*2,60)-(1,90*1,90))*(5,60-5,25)/2</t>
  </si>
  <si>
    <t xml:space="preserve">(12,88-(1,60*2,90))*(5,65-5,25)/2</t>
  </si>
  <si>
    <t xml:space="preserve">((8,90*7,50)-(4,90*2,60))*(7,52-5,05)/2</t>
  </si>
  <si>
    <t xml:space="preserve">36</t>
  </si>
  <si>
    <t xml:space="preserve">174101102</t>
  </si>
  <si>
    <t xml:space="preserve">Zásyp v uzavřených prostorech cementovou stabilizací</t>
  </si>
  <si>
    <t xml:space="preserve">zásyp za výdřevou záporové stěny, předpoklad tl. cca 10cm</t>
  </si>
  <si>
    <t xml:space="preserve">"1-2" (0,825+1,56)*(4,85-1,43)*0,10+2*(pi*0,30*0,30)/2*(4,85-1,43)</t>
  </si>
  <si>
    <t xml:space="preserve">"2-17" ((1,56+1,61+1,55+1,39)*2+(1,25+1,38)*3+1,61)*(7,63-1,43)*0,10+15*(pi*0,30*0,30)/2*(7,63-1,43)</t>
  </si>
  <si>
    <t xml:space="preserve">"18-20" (1,80*3)*(4,83-1,43)*0,10+3*(pi*0,30*0,30)/2*(4,83-1,43)</t>
  </si>
  <si>
    <t xml:space="preserve">"21-29" (1,80*9)*(5,25-1,43)*0,10+9*(pi*0,30*0,30)/2*(5,25-1,43)</t>
  </si>
  <si>
    <t xml:space="preserve">"30-46" (1,80*7+1,98+1,88+1,80*8)*(5,05-1,43)*0,10+17*(pi*0,30*0,30)/2*(5,05-1,43)</t>
  </si>
  <si>
    <t xml:space="preserve">"47-61" (1,12+1,155+1,135+1,35+1,275+1,0*11)*(5,55-1,43)*0,10+15*(pi*0,30*0,30)/2*(5,55-1,43)</t>
  </si>
  <si>
    <t xml:space="preserve">"61-63" 1,0*2*(4,30-1,43)*0,10+3*(pi*0,30*0,30)/2*(1,55-1,43)</t>
  </si>
  <si>
    <t xml:space="preserve">37</t>
  </si>
  <si>
    <t xml:space="preserve">589351500</t>
  </si>
  <si>
    <t xml:space="preserve">vrstva podkladní kamenivo zpevněné cementem PC   KSCI</t>
  </si>
  <si>
    <t xml:space="preserve">78,975</t>
  </si>
  <si>
    <t xml:space="preserve">38</t>
  </si>
  <si>
    <t xml:space="preserve">R17410111</t>
  </si>
  <si>
    <t xml:space="preserve">Zásyp jam, šachet rýh nebo kolem objektů - zásyp mezi zápory a přizdívku</t>
  </si>
  <si>
    <t xml:space="preserve">zásyp mezi výdřevou záporové stny a stěnou ze ztraceného bednění</t>
  </si>
  <si>
    <t xml:space="preserve">obvod přístavby</t>
  </si>
  <si>
    <t xml:space="preserve">"-4,71 až - 2,31"  (2,60+17,40+14,90)*(4,71-2,31)</t>
  </si>
  <si>
    <t xml:space="preserve">"-5,11 až -2,31" 15,05*(5,11-2,31)</t>
  </si>
  <si>
    <t xml:space="preserve">"-4,77 až -2,31" (7,60+13,90)*(4,77-2,31)</t>
  </si>
  <si>
    <t xml:space="preserve">178,79*0,20</t>
  </si>
  <si>
    <t xml:space="preserve">39</t>
  </si>
  <si>
    <t xml:space="preserve">583413840</t>
  </si>
  <si>
    <t xml:space="preserve">kamenivo drcené drobné frakce 2-5 třída A</t>
  </si>
  <si>
    <t xml:space="preserve">40</t>
  </si>
  <si>
    <t xml:space="preserve">231</t>
  </si>
  <si>
    <t xml:space="preserve">184807111</t>
  </si>
  <si>
    <t xml:space="preserve">Zřízení ochrany stromu bedněním</t>
  </si>
  <si>
    <t xml:space="preserve">2,00*3,00*3</t>
  </si>
  <si>
    <t xml:space="preserve">41</t>
  </si>
  <si>
    <t xml:space="preserve">184807112</t>
  </si>
  <si>
    <t xml:space="preserve">Odstranění ochrany stromu bedněním</t>
  </si>
  <si>
    <t xml:space="preserve">Zakládání</t>
  </si>
  <si>
    <t xml:space="preserve">42</t>
  </si>
  <si>
    <t xml:space="preserve">226212213</t>
  </si>
  <si>
    <t xml:space="preserve">Vrty velkoprofilové svislé zapažené D do 650 mm hl do 10 m hor. III</t>
  </si>
  <si>
    <t xml:space="preserve">"65-73" 9*7,0</t>
  </si>
  <si>
    <t xml:space="preserve">43</t>
  </si>
  <si>
    <t xml:space="preserve">231111112</t>
  </si>
  <si>
    <t xml:space="preserve">Zřízení pilot svislých D do 650 mm hl do 30 m bez vytažení pažnic z betonu prostého</t>
  </si>
  <si>
    <t xml:space="preserve">"1 - 2" 6,40*2</t>
  </si>
  <si>
    <t xml:space="preserve">"3 - 16" 3,62*14</t>
  </si>
  <si>
    <t xml:space="preserve">"17-18" 8,03*2</t>
  </si>
  <si>
    <t xml:space="preserve">"19" 5,03*1</t>
  </si>
  <si>
    <t xml:space="preserve">"20-29" 5,33*10</t>
  </si>
  <si>
    <t xml:space="preserve">"30-47" 5,03*18</t>
  </si>
  <si>
    <t xml:space="preserve">"48-64" 5,70*17</t>
  </si>
  <si>
    <t xml:space="preserve">44</t>
  </si>
  <si>
    <t xml:space="preserve">589319630</t>
  </si>
  <si>
    <t xml:space="preserve">beton třída C8/10 S4</t>
  </si>
  <si>
    <t xml:space="preserve">388,31*PI*0,30*0,30</t>
  </si>
  <si>
    <t xml:space="preserve">45</t>
  </si>
  <si>
    <t xml:space="preserve">251</t>
  </si>
  <si>
    <t xml:space="preserve">247531111</t>
  </si>
  <si>
    <t xml:space="preserve">Obsyp lapolu z kameniva 16/32</t>
  </si>
  <si>
    <t xml:space="preserve">8,50*1,77</t>
  </si>
  <si>
    <t xml:space="preserve">46</t>
  </si>
  <si>
    <t xml:space="preserve">011</t>
  </si>
  <si>
    <t xml:space="preserve">273321611</t>
  </si>
  <si>
    <t xml:space="preserve">Základové desky z vodonepropustného betonu  ŽB tř. C 30/37 XC1 CI 0.2</t>
  </si>
  <si>
    <t xml:space="preserve">"-5,11 až -4,41" ((6,45+3,05+5,80+9,70+1,65+4,0+3,75+4,05+4,30+3,60)*1,30+2,50*2,10)*(5,11-4,41)</t>
  </si>
  <si>
    <t xml:space="preserve">"-5,11 až -4,71" (3,05*5,15+9,40*11,0+0,30*6,05+4,0*7,75-1,6*1,60)*(5,11-4,71)</t>
  </si>
  <si>
    <t xml:space="preserve">47</t>
  </si>
  <si>
    <t xml:space="preserve">273322511</t>
  </si>
  <si>
    <t xml:space="preserve">Základové desky ze ŽB tř. C 30/37 XC1</t>
  </si>
  <si>
    <t xml:space="preserve">"-7,37 až -7,07" 4,90*2,57*(7,37-7,07)</t>
  </si>
  <si>
    <t xml:space="preserve">"-5,51 až -5,21" 2,50*2,30*(5,51-5,21)</t>
  </si>
  <si>
    <t xml:space="preserve">"-5,46 až -5,16" 1,40*1,60*(5,46-5,16)+1,60*1,60*(5,46-5,16)</t>
  </si>
  <si>
    <t xml:space="preserve">"-4,70 až -4,35" 1,90*2,40*(4,70-4,35)+1,98*2,00*(4,70-4,35)</t>
  </si>
  <si>
    <t xml:space="preserve">"-4,71 až -4,41" (14,35*6,85+17,40*7,80+27,10*1,65+35,90*2,50+128,80-1,40*1,60-2,57*4,885-13,75*1,80+7,0*3,20+2,70*4,45+2,70*4,20)*(4,71-4,41)</t>
  </si>
  <si>
    <t xml:space="preserve">"-5,11 až -4,41" (6,85+3,05+5,80+9,70+1,65+7,385+3,75+0,40*2+4,5+4,285+3,20)*0,40*((5,11+4,71)/2-4,41)</t>
  </si>
  <si>
    <t xml:space="preserve">"-4,81 až -4,41" 13,75*1,80*(4,81-4,41)</t>
  </si>
  <si>
    <t xml:space="preserve">"předpoklad základu pro jeřáb"  4,0*4,0*0,80</t>
  </si>
  <si>
    <t xml:space="preserve">"deska ve stávající budově"(P16+P17+P18)*0,10</t>
  </si>
  <si>
    <t xml:space="preserve">48</t>
  </si>
  <si>
    <t xml:space="preserve">273323511</t>
  </si>
  <si>
    <t xml:space="preserve">Základové desky ze ŽB C 30/37 XC4,XD2,XF2,XA1 CI 0.2</t>
  </si>
  <si>
    <t xml:space="preserve">" základová deska pro opěrnou stěnu" </t>
  </si>
  <si>
    <t xml:space="preserve">"-5,50 až -5,10" (1,67+4,60+6,29)*2,40*(5,50-5,10)</t>
  </si>
  <si>
    <t xml:space="preserve">"-4,24 až -3,84" 2,525*1,80*(4,24-3,84)</t>
  </si>
  <si>
    <t xml:space="preserve">49</t>
  </si>
  <si>
    <t xml:space="preserve">273351215</t>
  </si>
  <si>
    <t xml:space="preserve">Zřízení bednění stěn základových desek</t>
  </si>
  <si>
    <t xml:space="preserve">"odskok -4,71 až -4,41" (5,15+3,05+5,80+9,7+1,65+4,0+7,70+4,30+4,90)*(4,71-4,41)</t>
  </si>
  <si>
    <t xml:space="preserve">"-5,16  až -4,71" 1,00*4*(5,16-4,71)</t>
  </si>
  <si>
    <t xml:space="preserve">"-5,21 až -4,41" (1,800+2,00)*2*(5,21-4,41)</t>
  </si>
  <si>
    <t xml:space="preserve">"-5,50 až -5,10" (2,40+1,67+10,30+2,550*2+1,80*2+2,525)*(5,50-5,10)</t>
  </si>
  <si>
    <t xml:space="preserve">"-7,37 až -7,07" (2,57+4,885)*2*(7,37-7,07)</t>
  </si>
  <si>
    <t xml:space="preserve">"-5,46 až -5,16" (1,40+1,60)*2*(5,46-5,16)</t>
  </si>
  <si>
    <t xml:space="preserve">"-4,70 až -4,35" (1,98*2+2,00)*(4,70-4,35)+(1,90*2+2,40)*(4,70-4,35)</t>
  </si>
  <si>
    <t xml:space="preserve">50</t>
  </si>
  <si>
    <t xml:space="preserve">273351216</t>
  </si>
  <si>
    <t xml:space="preserve">Odstranění bednění stěn základových desek</t>
  </si>
  <si>
    <t xml:space="preserve">51</t>
  </si>
  <si>
    <t xml:space="preserve">273361821</t>
  </si>
  <si>
    <t xml:space="preserve">Výztuž základových desek betonářskou ocelí 10 505 (R)</t>
  </si>
  <si>
    <t xml:space="preserve">"spodní povrch" 34,0135</t>
  </si>
  <si>
    <t xml:space="preserve">"horní povrch" 17,4706</t>
  </si>
  <si>
    <t xml:space="preserve">"jímky a lapol" 3,7795</t>
  </si>
  <si>
    <t xml:space="preserve">52</t>
  </si>
  <si>
    <t xml:space="preserve">274313811</t>
  </si>
  <si>
    <t xml:space="preserve">Základové pásy z betonu tř. C 25/30 XC2,XA1</t>
  </si>
  <si>
    <t xml:space="preserve">"-5,43 až -4,71" (13,535*0,75+5,50*0,75+9,40*1,15+2,45*0,50)*(5,43-4,71)</t>
  </si>
  <si>
    <t xml:space="preserve">(10,025+2,44+8,80+0,50)*0,50*(5,43-4,71)</t>
  </si>
  <si>
    <t xml:space="preserve">"-7,59 až -4,71" 6,635*1,00*(7,59-4,71)</t>
  </si>
  <si>
    <t xml:space="preserve">"-7,59 AŽ -5,51" 2,50*1,00*(7,59-5,51)</t>
  </si>
  <si>
    <t xml:space="preserve">"-6,23 až -5,51" 2,50*0,70*(6,23-5,51)</t>
  </si>
  <si>
    <t xml:space="preserve">"základ pod branku" 1,10*0,40*1,00</t>
  </si>
  <si>
    <t xml:space="preserve">53</t>
  </si>
  <si>
    <t xml:space="preserve">279113111</t>
  </si>
  <si>
    <t xml:space="preserve">Základová zeď tl 150 mm z tvárnic ztraceného bednění včetně výplně z betonu tř. C 8/10, se zatřenými sparami</t>
  </si>
  <si>
    <t xml:space="preserve">"-4,77 až -2,45" 8,00*(4,77-2,45)</t>
  </si>
  <si>
    <t xml:space="preserve">Mezisoučet obvod přístavby</t>
  </si>
  <si>
    <t xml:space="preserve">"-7,37 až -4,71" (2,57+4,885)*2*(7,37-4,71)</t>
  </si>
  <si>
    <t xml:space="preserve">Mezisoučet lapol</t>
  </si>
  <si>
    <t xml:space="preserve">přizdívka</t>
  </si>
  <si>
    <t xml:space="preserve">54</t>
  </si>
  <si>
    <t xml:space="preserve">014</t>
  </si>
  <si>
    <t xml:space="preserve">279311114</t>
  </si>
  <si>
    <t xml:space="preserve">Postupné podbetonování základového zdiva prostým betonem tř. C 16/20</t>
  </si>
  <si>
    <t xml:space="preserve">podchycení*1,038</t>
  </si>
  <si>
    <t xml:space="preserve">55</t>
  </si>
  <si>
    <t xml:space="preserve">279322511</t>
  </si>
  <si>
    <t xml:space="preserve">Základová zeď z vodonepropustného betonu  ŽB tř. C 30/37 XC1 CI 0.2  bez výztuže</t>
  </si>
  <si>
    <t xml:space="preserve">šachty</t>
  </si>
  <si>
    <t xml:space="preserve">"-5,16 až -4,71" (1,00+1,60)*2*(5,16-4,71)*0,30</t>
  </si>
  <si>
    <t xml:space="preserve">"-5,21 až -4,41" (2,50+1,80)*2*(5,21-4,41)*0,25</t>
  </si>
  <si>
    <t xml:space="preserve">"-5,16 až -4,41" (1,60+0,80)*2*(5,16-4,41)*0,30</t>
  </si>
  <si>
    <t xml:space="preserve">"-7,07 až -4,41" (4,885+1,97)*2*(7,07-4,41)*0,30</t>
  </si>
  <si>
    <t xml:space="preserve">"-4,35 až -3,703" (1,98*2+1,60)*(4,35-3,703)*0,20</t>
  </si>
  <si>
    <t xml:space="preserve">"-4,35 až -3,60" (2,40+1,70*2)*(4,35-3,60)*0,20</t>
  </si>
  <si>
    <t xml:space="preserve">"-6,13 až -4,345" (2,50+0,90)*2*(6,13-4,345)*0,25</t>
  </si>
  <si>
    <t xml:space="preserve">"-4,76 až -3,83" (1,00+0,90)*2*(4,76-3,83)*0,20</t>
  </si>
  <si>
    <t xml:space="preserve">56</t>
  </si>
  <si>
    <t xml:space="preserve">279351101</t>
  </si>
  <si>
    <t xml:space="preserve">Zřízení bednění základových zdí jednostranné</t>
  </si>
  <si>
    <t xml:space="preserve">"-5,21 až -4,41" 2,00*(5,21-4,41)</t>
  </si>
  <si>
    <t xml:space="preserve">"-5,16 až -4,41" 1,00*2*(5,16-4,41)</t>
  </si>
  <si>
    <t xml:space="preserve">"-4,35 až -3,60" 1,70*(4,35-3,60)</t>
  </si>
  <si>
    <t xml:space="preserve">odhad množství podchycení stávajících základů, bude fakturováno dle skutečnosti</t>
  </si>
  <si>
    <t xml:space="preserve">4,30*1,0</t>
  </si>
  <si>
    <t xml:space="preserve">9,30*1,00</t>
  </si>
  <si>
    <t xml:space="preserve">2,40*1,00</t>
  </si>
  <si>
    <t xml:space="preserve">(6,50+5,00+3,20)*1,00</t>
  </si>
  <si>
    <t xml:space="preserve">2,4*1,00</t>
  </si>
  <si>
    <t xml:space="preserve">10,95*1,00</t>
  </si>
  <si>
    <t xml:space="preserve">57</t>
  </si>
  <si>
    <t xml:space="preserve">279351102</t>
  </si>
  <si>
    <t xml:space="preserve">Odstranění bednění základových zdí jednostranné</t>
  </si>
  <si>
    <t xml:space="preserve">58</t>
  </si>
  <si>
    <t xml:space="preserve">279351105</t>
  </si>
  <si>
    <t xml:space="preserve">Zřízení bednění základových zdí oboustranné</t>
  </si>
  <si>
    <t xml:space="preserve">"-5,16 až -4,71" (1,00+1,60)*2*(5,16-4,71)*2</t>
  </si>
  <si>
    <t xml:space="preserve">"-5,21 až -4,41" (2,50+1,80*2+2,3*2+2,50)*(5,21-4,41)</t>
  </si>
  <si>
    <t xml:space="preserve">"-5,16 až -4,41" (1,60+0,80*2+1,40*2+1,60)*(5,16-4,41)</t>
  </si>
  <si>
    <t xml:space="preserve">"-7,07 až -4,41" (4,885+1,97)*2*(7,07-4,41)*2</t>
  </si>
  <si>
    <t xml:space="preserve">"-4,35 až -3,703" (1,98*2+1,60)*(4,35-3,703)*2</t>
  </si>
  <si>
    <t xml:space="preserve">"-4,35 až -3,60" (2,40+1,70*2+2,0+1,90*2)*(4,35-3,60)</t>
  </si>
  <si>
    <t xml:space="preserve">"-6,13 až -4,345" (2,50+0,90)*2*(6,13-4,345)*2</t>
  </si>
  <si>
    <t xml:space="preserve">"-4,76 až -3,83" (1,00+0,90)*2*(4,76-3,83)*2</t>
  </si>
  <si>
    <t xml:space="preserve">59</t>
  </si>
  <si>
    <t xml:space="preserve">279351106</t>
  </si>
  <si>
    <t xml:space="preserve">Odstranění bednění základových zdí oboustranné</t>
  </si>
  <si>
    <t xml:space="preserve">60</t>
  </si>
  <si>
    <t xml:space="preserve">279361821</t>
  </si>
  <si>
    <t xml:space="preserve">Výztuž základových zdí nosných betonářskou ocelí 10 505</t>
  </si>
  <si>
    <t xml:space="preserve">"z betonových tvárnic" 237,011*0,20*60/1000</t>
  </si>
  <si>
    <t xml:space="preserve">Svislé a kompletní konstrukce</t>
  </si>
  <si>
    <t xml:space="preserve">61</t>
  </si>
  <si>
    <t xml:space="preserve">310239411</t>
  </si>
  <si>
    <t xml:space="preserve">Zazdívka otvorů pl do 4 m2 ve zdivu nadzákladovém cihlami pálenými na MC</t>
  </si>
  <si>
    <t xml:space="preserve">"1.PP" (1,15+0,70)*0,83*1,50+0,285*0,65*3,50</t>
  </si>
  <si>
    <t xml:space="preserve">"1.NP" (1,10*2+0,70)*0,60*2,50+0,30*0,65*2,50</t>
  </si>
  <si>
    <t xml:space="preserve">"2.NP" 0,30*0,631*2,50+1,50*3*0,65*1,40</t>
  </si>
  <si>
    <t xml:space="preserve">62</t>
  </si>
  <si>
    <t xml:space="preserve">311113212</t>
  </si>
  <si>
    <t xml:space="preserve">Nosná zeď tl 200 mm z tvárnic ztraceného bednění přírodních včetně výplně z betonu</t>
  </si>
  <si>
    <t xml:space="preserve">"1.PP" 2,00*2,62+2,65*(2,62+1,20)/2-1,50*2,10</t>
  </si>
  <si>
    <t xml:space="preserve">"1.NP" 5,20*(0,14+2,83)-0,80*2,10*3</t>
  </si>
  <si>
    <t xml:space="preserve">63</t>
  </si>
  <si>
    <t xml:space="preserve">311113214</t>
  </si>
  <si>
    <t xml:space="preserve">Nosná zeď tl 300 mm z tvárnic ztraceného bednění přírodních včetně výplně z betonu</t>
  </si>
  <si>
    <t xml:space="preserve">schodiště</t>
  </si>
  <si>
    <t xml:space="preserve">"1.PP" (9,52+3,92+4,75)*(4,10-0,37)-1,60*2,40-0,90*2,40*2</t>
  </si>
  <si>
    <t xml:space="preserve">"1.NP" 5,12*2*(0,14+2,83)-1,765*(1,73-1,48)</t>
  </si>
  <si>
    <t xml:space="preserve">"2.NP" 7,07*2*(6,35-3,06)-0,90*2,29</t>
  </si>
  <si>
    <t xml:space="preserve">tělocvična</t>
  </si>
  <si>
    <t xml:space="preserve">3,00*(2,83+0,14)</t>
  </si>
  <si>
    <t xml:space="preserve">(2,00+2,54*3+2,04+5,08*2+5,04)*(0,16+3,75)-1,40*2,60</t>
  </si>
  <si>
    <t xml:space="preserve">(2,04*2+2,54*6+16,0)*(0,16+3,75)</t>
  </si>
  <si>
    <t xml:space="preserve">(2,04+0,93+3,05+1,41)*(2,83+0,14)</t>
  </si>
  <si>
    <t xml:space="preserve">(0,53+2,54*4)*(3,75-3,06)</t>
  </si>
  <si>
    <t xml:space="preserve">(2,04*1+2,54*5)*(7,00-4,00)-(1,05+2,54*4+2,04)*(6,58-5,84)</t>
  </si>
  <si>
    <t xml:space="preserve">5,00*(7,00-4,00)+2,04*(7,00-4,00)</t>
  </si>
  <si>
    <t xml:space="preserve">16,00*(7,00-4,00)</t>
  </si>
  <si>
    <t xml:space="preserve">64</t>
  </si>
  <si>
    <t xml:space="preserve">311238114</t>
  </si>
  <si>
    <t xml:space="preserve">Zdivo nosné vnitřní POROTHERM tl 240 mm pevnosti P 15 na MVC</t>
  </si>
  <si>
    <t xml:space="preserve">1.NP</t>
  </si>
  <si>
    <t xml:space="preserve">4,285*(1,95+1,81)+4,10*(1,95+1,37)-2,90*3,195</t>
  </si>
  <si>
    <t xml:space="preserve">(3,56+2,25+3,60)*(1,37+1,95)-0,90*2,10</t>
  </si>
  <si>
    <t xml:space="preserve">(4,85+4,50+6,10+3,35)*(1,23+1,95)-1,0*2,10-1,10*2,385</t>
  </si>
  <si>
    <t xml:space="preserve">(6,60+3,35+5,6)*(2,83+0,14)</t>
  </si>
  <si>
    <t xml:space="preserve">(4,20+2,55+7,255)*(2,83+1,56)-(2,455+0,70+1,10)*1,265</t>
  </si>
  <si>
    <t xml:space="preserve">2.NP</t>
  </si>
  <si>
    <t xml:space="preserve">(8,40+13,20+8,70+3,20+3,15+2,97)*(5,29-2,16)+(6,60+10,05+2,0+10,15)*(6,35-3,06)</t>
  </si>
  <si>
    <t xml:space="preserve">-(1,70*2*1,20)-(1,0+1,50)*2,10-2,195*1,40</t>
  </si>
  <si>
    <t xml:space="preserve">65</t>
  </si>
  <si>
    <t xml:space="preserve">311238116</t>
  </si>
  <si>
    <t xml:space="preserve">Zdivo nosné vnitřní POROTHERM tl 300 mm pevnosti P 15 na MVC</t>
  </si>
  <si>
    <t xml:space="preserve">"1.PP" 0,45*4,25</t>
  </si>
  <si>
    <t xml:space="preserve">66</t>
  </si>
  <si>
    <t xml:space="preserve">311321611</t>
  </si>
  <si>
    <t xml:space="preserve">Nosná zeď ze ŽB tř. C 30/37 XC1 bez výztuže</t>
  </si>
  <si>
    <t xml:space="preserve">"W01-01" (15,75*(4,41-0,41)+4,35*(4,41-1,60)-2,09*1,10-2,44*1,10*4)*0,30</t>
  </si>
  <si>
    <t xml:space="preserve">"W01-02" (7,385*(4,41-1,60)+3,35*(4,41-1,87)-(1,10*2,385))*0,30+2,40*(4,41+2,29)*0,25</t>
  </si>
  <si>
    <t xml:space="preserve">"W01-03" (3,50*(4,41-1,87)+5,35*(4,41-1,46))*0,25</t>
  </si>
  <si>
    <t xml:space="preserve">"W01-04" 3,80*(4,41-0,37)*0,25</t>
  </si>
  <si>
    <t xml:space="preserve">"W01-05" (3,90*(4,41-1,79)+2,65*(4,41-1,79))*0,25</t>
  </si>
  <si>
    <t xml:space="preserve">"W01-06" (2,65+4,00)*(4,41-1,79)*0,25</t>
  </si>
  <si>
    <t xml:space="preserve">"W01-07" (5,35+0,25)*(4,41-0,37)*0,25</t>
  </si>
  <si>
    <t xml:space="preserve">"W01-08" 2,84*(4,71-0,41)*0,25</t>
  </si>
  <si>
    <t xml:space="preserve">"W01-09" (16,20*(4,71-0,41)-2,315*1,110*4-2,22*1,10*2)*0,30</t>
  </si>
  <si>
    <t xml:space="preserve">"W01-10" 3,05*(4,10-0,41)*0,30</t>
  </si>
  <si>
    <t xml:space="preserve">"W01-14" 3,34*((4,41-1,46)+(1,23-0,41))*0,20-(0,90*2,40+1,10*0,40*2)*0,20+1,25*((4,41-1,46)+(1,23-0,41))*0,20+0,10*((4,41-1,46)+(1,23-0,41))</t>
  </si>
  <si>
    <t xml:space="preserve">"W01-18" (4,30*(4,41-2,06)-1,015*2,30)*0,30</t>
  </si>
  <si>
    <t xml:space="preserve">"W01-19" (5,77*(4,41-1,46)-1,0*2,35)*0,30</t>
  </si>
  <si>
    <t xml:space="preserve">"W01-20" 2,43*(4,41+2,29)*0,20</t>
  </si>
  <si>
    <t xml:space="preserve">"W01-21" (2,00*(4,41+2,29)-1,30*2,29*2)*0,20</t>
  </si>
  <si>
    <t xml:space="preserve">"W01-22"  2,00*(4,41+2,29)*0,20</t>
  </si>
  <si>
    <t xml:space="preserve">"W01-23" 2,08*(4,41-1,60)*0,255</t>
  </si>
  <si>
    <t xml:space="preserve">"V052" ((2,0+1,60+2,0)*(3,703+18,29)+0,35*(18,29-15,45))*0,20</t>
  </si>
  <si>
    <t xml:space="preserve">"V050" ((1,70*2+2,41)*(3,60+3,32)-1,20*2,23-1,20*2,28*2)*0,20</t>
  </si>
  <si>
    <t xml:space="preserve">67</t>
  </si>
  <si>
    <t xml:space="preserve">311321711</t>
  </si>
  <si>
    <t xml:space="preserve">Nosná zeď z vodonepropustného betonu  ŽB tř. C 30/37 XC1 CI 0.20 bez výztuže</t>
  </si>
  <si>
    <t xml:space="preserve">"W01-01" (12,75*(4,71-0,46)-1,27*1,05-1,08*1,05*2)*0,30</t>
  </si>
  <si>
    <t xml:space="preserve">"W01-10" (9,70*(4,71-0,46)-1,10*2,35)*0,30</t>
  </si>
  <si>
    <t xml:space="preserve">"W01-11" 5,80*(4,71-0,46)*0,30</t>
  </si>
  <si>
    <t xml:space="preserve">"W01-12" 3,05*(4,71-0,46)*0,30</t>
  </si>
  <si>
    <t xml:space="preserve">"W01-13" 4,85*(4,71-0,46)*0,30</t>
  </si>
  <si>
    <t xml:space="preserve">"W01-14" (12,60-3,10)*(4,71-0,41)*0,30</t>
  </si>
  <si>
    <t xml:space="preserve">"W01-15" 4,00*(4,71-1,46)*0,30</t>
  </si>
  <si>
    <t xml:space="preserve">"W01-16" 1,35*(4,71-2,06)*0,30</t>
  </si>
  <si>
    <t xml:space="preserve">"W01-17" 4,0*(4,71-2,06)*0,30</t>
  </si>
  <si>
    <t xml:space="preserve">"W01-18" (2,95*(4,71-2,06)+2,30*(4,71-1,62)+2,75*(4,71-1,48)-1,80*2,30)*0,30</t>
  </si>
  <si>
    <t xml:space="preserve">"W10-24" 1,05*(1,23+1,95)*0,25</t>
  </si>
  <si>
    <t xml:space="preserve">"W10-25" (3,40*(1,37+1,95)+1,35*(0,41+1,95))*0,25</t>
  </si>
  <si>
    <t xml:space="preserve">"W10-26" 1,05*(1,81+1,95-0,25)*0,25</t>
  </si>
  <si>
    <t xml:space="preserve">"W01-27" 5,35*(1,23+1,95)*0,25</t>
  </si>
  <si>
    <t xml:space="preserve">68</t>
  </si>
  <si>
    <t xml:space="preserve">311322611</t>
  </si>
  <si>
    <t xml:space="preserve">Nosná zeď ze ŽB odolného proti agresivnímu prostředí tř. C 30/37 XC4,XD2,XF2,XA1 bez výztuže</t>
  </si>
  <si>
    <t xml:space="preserve">"opěrná zeď"</t>
  </si>
  <si>
    <t xml:space="preserve">"OP1" (2,73+4,60+6,29)*0,30*(5,10-1,61)</t>
  </si>
  <si>
    <t xml:space="preserve">"OP2" 2,525*0,30*(3,84-1,61)</t>
  </si>
  <si>
    <t xml:space="preserve">69</t>
  </si>
  <si>
    <t xml:space="preserve">311351105</t>
  </si>
  <si>
    <t xml:space="preserve">Zřízení oboustranného bednění zdí nosných</t>
  </si>
  <si>
    <t xml:space="preserve">"W01-01" (15,75*(4,41-0,41)+4,35*(4,41-1,60))*2+((2,09+1,10)*2+(2,44+1,10)*2*4)*0,30</t>
  </si>
  <si>
    <t xml:space="preserve">"W01-02" (7,385*(4,41-1,60)+3,35*(4,41-1,87))*2+(1,10+2,385)*2*0,30+2,40*(4,41+2,29)*2</t>
  </si>
  <si>
    <t xml:space="preserve">"W01-03" (3,50*(4,41-1,87)+5,35*(4,41-1,46))*2</t>
  </si>
  <si>
    <t xml:space="preserve">"W01-04" 3,80*(4,41-0,37)*2+0,30*2*(4,41-0,37)</t>
  </si>
  <si>
    <t xml:space="preserve">"W01-05" (3,90*(4,41-1,79)+2,65*(4,41-1,79))*2+0,25*2*(4,41-1,79)</t>
  </si>
  <si>
    <t xml:space="preserve">"W01-06" (2,65+4,00)*(4,41-1,79)*2+0,25*(4,41-1,79)</t>
  </si>
  <si>
    <t xml:space="preserve">"W01-07" (5,35+0,25+0,50)*(4,41-0,37)*2</t>
  </si>
  <si>
    <t xml:space="preserve">"W01-08" 2,84*(4,71-0,41)*2+0,30*(4,71-0,41)*2</t>
  </si>
  <si>
    <t xml:space="preserve">"W01-09" 16,20*(4,71-0,41)*2+((2,315+1,110)*4+(2,22+1,10)*2)*2*0,30</t>
  </si>
  <si>
    <t xml:space="preserve">"W01-14" 3,34*((4,41-1,46)+(1,23-0,41))*2+(0,90+2,40+(1,10+0,40)*2)*2*0,20+1,25*((4,41-1,46)+(1,23-0,41))*2+1,0*((4,41-1,46)+(1,23-0,41))</t>
  </si>
  <si>
    <t xml:space="preserve">"W01-10" 3,05*(4,10-0,41)*2+(1,65+2,40)*2*0,30</t>
  </si>
  <si>
    <t xml:space="preserve">"W01-18" 4,30*(4,41-2,06)*2+(1,015+2,30)*2*0,30</t>
  </si>
  <si>
    <t xml:space="preserve">"W01-19" 5,77*(4,41-1,46)*2+(1,0+2,35)*2*0,30</t>
  </si>
  <si>
    <t xml:space="preserve">"W01-20" 2,43*(4,41+2,29)*2</t>
  </si>
  <si>
    <t xml:space="preserve">"W01-21" 2,00*(4,41+2,29)*2+(1,30+2,29)*2*2*0,20</t>
  </si>
  <si>
    <t xml:space="preserve">"W01-22"  2,00*(4,41+2,29)*2</t>
  </si>
  <si>
    <t xml:space="preserve">"W01-23" 2,08*(4,41-1,60)*2+0,255*(4,41-1,60)</t>
  </si>
  <si>
    <t xml:space="preserve">"V052" ((2,0+1,60+2,0)*(3,703+18,29)*2+0,35*(18,29-15,45))*2+(3,703+18,29)*0,25*2</t>
  </si>
  <si>
    <t xml:space="preserve">"V050" (1,70*2+2,41)*(3,60+3,32)*2+(1,20+2,23+(1,20+2,28)*2)*2*0,20</t>
  </si>
  <si>
    <t xml:space="preserve">"W01-01" 12,75*(4,71-0,46)*2+(1,27+1,05+(1,08+1,05)*2)*2*0,30</t>
  </si>
  <si>
    <t xml:space="preserve">"W01-10" 9,70*(4,71-0,46)*2+(1,10+2,35)*2*0,30</t>
  </si>
  <si>
    <t xml:space="preserve">"W01-11" 5,80*(4,71-0,46)*2+0,30*(4,71-0,46)</t>
  </si>
  <si>
    <t xml:space="preserve">"W01-12" 3,05*(4,71-0,46)*2+0,30*(4,71-0,46)</t>
  </si>
  <si>
    <t xml:space="preserve">"W01-13" 4,85*(4,71-0,46)*2</t>
  </si>
  <si>
    <t xml:space="preserve">"W01-14" (12,60-3,10)*(4,71-0,41)*2+3*0,30*(4,71-0,41)</t>
  </si>
  <si>
    <t xml:space="preserve">"W01-15" 4,00*(4,71-1,46)*2</t>
  </si>
  <si>
    <t xml:space="preserve">"W01-16" 1,35*(4,71-2,06)*2</t>
  </si>
  <si>
    <t xml:space="preserve">"W01-17" 4,0*(4,71-2,06)*2</t>
  </si>
  <si>
    <t xml:space="preserve">"W01-18" (2,95*(4,71-2,06)+2,30*(4,71-1,62)+2,75*(4,71-1,48))*2+(1,80+2,30)*2*0,30</t>
  </si>
  <si>
    <t xml:space="preserve">"W10-24" 1,05*(1,23+1,95)*2</t>
  </si>
  <si>
    <t xml:space="preserve">"W10-25" (3,40*(1,37+1,95)+1,35*(0,41+1,95))*2</t>
  </si>
  <si>
    <t xml:space="preserve">"W10-26" 1,05*(1,81+1,95-0,25)*2</t>
  </si>
  <si>
    <t xml:space="preserve">"W01-27" 5,35*(1,23+1,95)*2</t>
  </si>
  <si>
    <t xml:space="preserve">70</t>
  </si>
  <si>
    <t xml:space="preserve">311351106</t>
  </si>
  <si>
    <t xml:space="preserve">Odstranění oboustranného bednění zdí nosných</t>
  </si>
  <si>
    <t xml:space="preserve">71</t>
  </si>
  <si>
    <t xml:space="preserve">311361821</t>
  </si>
  <si>
    <t xml:space="preserve">Výztuž nosných zdí betonářskou ocelí 10 505</t>
  </si>
  <si>
    <t xml:space="preserve">výztuž monolitických stěn a stěn z tvárnic</t>
  </si>
  <si>
    <t xml:space="preserve">"1.PP" 5+32,3926</t>
  </si>
  <si>
    <t xml:space="preserve">"1.NP" 7,0739</t>
  </si>
  <si>
    <t xml:space="preserve">"2.NP" 2,887</t>
  </si>
  <si>
    <t xml:space="preserve">"výtahová šachta u MŠ" 1,021</t>
  </si>
  <si>
    <t xml:space="preserve">"výtah 1.PP - 3.NP" 3,7301</t>
  </si>
  <si>
    <t xml:space="preserve">"opěrná zeď" 4,1568</t>
  </si>
  <si>
    <t xml:space="preserve">72</t>
  </si>
  <si>
    <t xml:space="preserve">317168112</t>
  </si>
  <si>
    <t xml:space="preserve">Překlad keramický plochý š 11,5 cm dl 125 cm</t>
  </si>
  <si>
    <t xml:space="preserve">"1.PP" 9</t>
  </si>
  <si>
    <t xml:space="preserve">"1.NP" 16</t>
  </si>
  <si>
    <t xml:space="preserve">"2.NP" 6</t>
  </si>
  <si>
    <t xml:space="preserve">73</t>
  </si>
  <si>
    <t xml:space="preserve">317168131</t>
  </si>
  <si>
    <t xml:space="preserve">Překlad keramický vysoký v 23,8 cm dl 125 cm</t>
  </si>
  <si>
    <t xml:space="preserve">"1.NP" 6</t>
  </si>
  <si>
    <t xml:space="preserve">74</t>
  </si>
  <si>
    <t xml:space="preserve">317168132</t>
  </si>
  <si>
    <t xml:space="preserve">Překlad keramický vysoký v 23,8 cm dl 150 cm</t>
  </si>
  <si>
    <t xml:space="preserve">"2.NP" 3+3</t>
  </si>
  <si>
    <t xml:space="preserve">75</t>
  </si>
  <si>
    <t xml:space="preserve">330321610</t>
  </si>
  <si>
    <t xml:space="preserve">Sloupy nebo pilíře ze ŽB tř. C 30/37</t>
  </si>
  <si>
    <t xml:space="preserve">"1.PP" 0,30*0,93*(4,71-0,46)</t>
  </si>
  <si>
    <t xml:space="preserve">76</t>
  </si>
  <si>
    <t xml:space="preserve">012</t>
  </si>
  <si>
    <t xml:space="preserve">331123911</t>
  </si>
  <si>
    <t xml:space="preserve">Montáž ŽB sloupů přivařením k základu hmotnosti do 1,5 t budova v do 18 m</t>
  </si>
  <si>
    <t xml:space="preserve">"1.PP"  3+5+4</t>
  </si>
  <si>
    <t xml:space="preserve">"1.NP" 23</t>
  </si>
  <si>
    <t xml:space="preserve">77</t>
  </si>
  <si>
    <t xml:space="preserve">R331001</t>
  </si>
  <si>
    <t xml:space="preserve">Prefa sloup S01 dl. 3850</t>
  </si>
  <si>
    <t xml:space="preserve">78</t>
  </si>
  <si>
    <t xml:space="preserve">R331002</t>
  </si>
  <si>
    <t xml:space="preserve">Prefa sloup S02 dl. 3850</t>
  </si>
  <si>
    <t xml:space="preserve">79</t>
  </si>
  <si>
    <t xml:space="preserve">R331003</t>
  </si>
  <si>
    <t xml:space="preserve">Prefa sloup S03 dl.4000</t>
  </si>
  <si>
    <t xml:space="preserve">80</t>
  </si>
  <si>
    <t xml:space="preserve">R331004</t>
  </si>
  <si>
    <t xml:space="preserve">Prefa sloup S04 dl. 8660</t>
  </si>
  <si>
    <t xml:space="preserve">81</t>
  </si>
  <si>
    <t xml:space="preserve">R331005</t>
  </si>
  <si>
    <t xml:space="preserve">Prefa sloup S05 dl. 8660</t>
  </si>
  <si>
    <t xml:space="preserve">82</t>
  </si>
  <si>
    <t xml:space="preserve">R331006</t>
  </si>
  <si>
    <t xml:space="preserve">Prefa sloup S06 dl. 8660</t>
  </si>
  <si>
    <t xml:space="preserve">83</t>
  </si>
  <si>
    <t xml:space="preserve">R331007</t>
  </si>
  <si>
    <t xml:space="preserve">Prefa sloup S07 dl. 8660</t>
  </si>
  <si>
    <t xml:space="preserve">84</t>
  </si>
  <si>
    <t xml:space="preserve">R331008</t>
  </si>
  <si>
    <t xml:space="preserve">Prefa sloup S08 dl.8660</t>
  </si>
  <si>
    <t xml:space="preserve">85</t>
  </si>
  <si>
    <t xml:space="preserve">R331009</t>
  </si>
  <si>
    <t xml:space="preserve">Prefa sloup S09 dl. 8660</t>
  </si>
  <si>
    <t xml:space="preserve">86</t>
  </si>
  <si>
    <t xml:space="preserve">R331010</t>
  </si>
  <si>
    <t xml:space="preserve">Prefa sloup S10 dl. 8660</t>
  </si>
  <si>
    <t xml:space="preserve">87</t>
  </si>
  <si>
    <t xml:space="preserve">R331011</t>
  </si>
  <si>
    <t xml:space="preserve">Prefa sloup S11 dl. 8172</t>
  </si>
  <si>
    <t xml:space="preserve">88</t>
  </si>
  <si>
    <t xml:space="preserve">R331012</t>
  </si>
  <si>
    <t xml:space="preserve">Prefa sloup S12 dl.8172</t>
  </si>
  <si>
    <t xml:space="preserve">89</t>
  </si>
  <si>
    <t xml:space="preserve">R331013</t>
  </si>
  <si>
    <t xml:space="preserve">Prefa sloup S13 dl.8172</t>
  </si>
  <si>
    <t xml:space="preserve">90</t>
  </si>
  <si>
    <t xml:space="preserve">R331014</t>
  </si>
  <si>
    <t xml:space="preserve">Prefa sloup S14 dl.8172</t>
  </si>
  <si>
    <t xml:space="preserve">91</t>
  </si>
  <si>
    <t xml:space="preserve">R331015</t>
  </si>
  <si>
    <t xml:space="preserve">Prefa sloup S15 dl. 8172</t>
  </si>
  <si>
    <t xml:space="preserve">92</t>
  </si>
  <si>
    <t xml:space="preserve">R331016</t>
  </si>
  <si>
    <t xml:space="preserve">Prefa sloup S16 dl. 7140</t>
  </si>
  <si>
    <t xml:space="preserve">93</t>
  </si>
  <si>
    <t xml:space="preserve">R331017</t>
  </si>
  <si>
    <t xml:space="preserve">KŠ1 - typizovaný sestava kotevního šroubu a botky do prefabrikátu - M16</t>
  </si>
  <si>
    <t xml:space="preserve">94</t>
  </si>
  <si>
    <t xml:space="preserve">331351101</t>
  </si>
  <si>
    <t xml:space="preserve">Zřízení bednění sloupů čtyřúhelníkových v do 4 m</t>
  </si>
  <si>
    <t xml:space="preserve">"1.PP" (0,30+0,93)*2*(4,71-0,46)</t>
  </si>
  <si>
    <t xml:space="preserve">95</t>
  </si>
  <si>
    <t xml:space="preserve">331351102</t>
  </si>
  <si>
    <t xml:space="preserve">Odstranění bednění sloupů čtyřúhelníkových v do 4 m</t>
  </si>
  <si>
    <t xml:space="preserve">96</t>
  </si>
  <si>
    <t xml:space="preserve">331351108</t>
  </si>
  <si>
    <t xml:space="preserve">Příplatek k bednění sloupů za vzepření při výšce přes 4 do 6 m</t>
  </si>
  <si>
    <t xml:space="preserve">97</t>
  </si>
  <si>
    <t xml:space="preserve">342241161</t>
  </si>
  <si>
    <t xml:space="preserve">Příčky tl 65 mm z cihel plných dl 290 mm pevnosti P 15 na MC</t>
  </si>
  <si>
    <t xml:space="preserve">"158" 2,75*2,97</t>
  </si>
  <si>
    <t xml:space="preserve">98</t>
  </si>
  <si>
    <t xml:space="preserve">342241162</t>
  </si>
  <si>
    <t xml:space="preserve">Příčky tl 140 mm z cihel plných dl 290 mm pevnosti P 15 na MC</t>
  </si>
  <si>
    <t xml:space="preserve">"1.PP" 3,40*3,60*2-0,70*2,10+2,05*3,50+1,10*3,50-0,90*2,10</t>
  </si>
  <si>
    <t xml:space="preserve">99</t>
  </si>
  <si>
    <t xml:space="preserve">342248110</t>
  </si>
  <si>
    <t xml:space="preserve">Příčky POROTHERM tl 80 mm pevnosti P 10 na MVC</t>
  </si>
  <si>
    <t xml:space="preserve">"257" 1,0*2*3,29</t>
  </si>
  <si>
    <t xml:space="preserve">100</t>
  </si>
  <si>
    <t xml:space="preserve">342248112</t>
  </si>
  <si>
    <t xml:space="preserve">Příčky POROTHERM tl 115 mm pevnosti P 10 na MVC</t>
  </si>
  <si>
    <t xml:space="preserve">"1.PP" (1,55+3,80+0,60+0,65)*(3,27+0,25)</t>
  </si>
  <si>
    <t xml:space="preserve">(6,22+1,60*3+2,00*3)*(3,79+0,25)-0,70*2,10*6</t>
  </si>
  <si>
    <t xml:space="preserve">(1,50+3,40)*3,45-0,70*2,10</t>
  </si>
  <si>
    <t xml:space="preserve">"070" (1,35+0,62+1,25)*2,35-0,90*2,00</t>
  </si>
  <si>
    <t xml:space="preserve">"069"  (1,0+3,90)*2,75-0,90*2,00</t>
  </si>
  <si>
    <t xml:space="preserve">"075" 5,50*4,25-1,0*2,10</t>
  </si>
  <si>
    <t xml:space="preserve">"072-074" (4,85+3,00)*4,25-(1,0*2,10)</t>
  </si>
  <si>
    <t xml:space="preserve">"1.NP"</t>
  </si>
  <si>
    <t xml:space="preserve">"151"  (0,80+1,20)*(4,26+4,73)/2</t>
  </si>
  <si>
    <t xml:space="preserve">"169-174" (2,9+2,05+1,60+2,25*2+5,70+1,40+1,80+4,20+2,85)*3,17-0,70*2,10*6</t>
  </si>
  <si>
    <t xml:space="preserve">"158-160" (5,30+2,75+2,95+1,90)*2,97-0,70*2,10*3</t>
  </si>
  <si>
    <t xml:space="preserve">"163-167" (4,65*2+1,60+2,085+0,40+0,80)*3,00-0,80*2,10*2</t>
  </si>
  <si>
    <t xml:space="preserve">"157" (3,10+1,65)*2,20-0,70*2,10</t>
  </si>
  <si>
    <t xml:space="preserve">"2.NP" </t>
  </si>
  <si>
    <t xml:space="preserve">"252" (3,065+1,66)*2,30-0,70*2,10</t>
  </si>
  <si>
    <t xml:space="preserve">"261" 2,90*3,105-0,90*2,10</t>
  </si>
  <si>
    <t xml:space="preserve">"258" (3,105+0,937+0,90+1,75+1,50+0,95+1,80)*3,00-0,70*2,10*2</t>
  </si>
  <si>
    <t xml:space="preserve">"256" 5,25*3,00-0,70*2,10-0,80*2,10</t>
  </si>
  <si>
    <t xml:space="preserve">"257" (2,70+2,00)*3,00-0,70*2,10</t>
  </si>
  <si>
    <t xml:space="preserve">101</t>
  </si>
  <si>
    <t xml:space="preserve">342271511</t>
  </si>
  <si>
    <t xml:space="preserve">Příčky  tl 90mm z vibrolisovaných betonových  tvárnic na MC</t>
  </si>
  <si>
    <t xml:space="preserve">"1.PP" (0,80+0,45+3,35)*(4,16-0,41)-0,80*2,10</t>
  </si>
  <si>
    <t xml:space="preserve">102</t>
  </si>
  <si>
    <t xml:space="preserve">342291131</t>
  </si>
  <si>
    <t xml:space="preserve">Ukotvení příček k betonovým konstrukcím plochými kotvami</t>
  </si>
  <si>
    <t xml:space="preserve">"1.PP" (0,80+0,45+3,35)/0,39*(4,16-0,41)-0,80*2,10</t>
  </si>
  <si>
    <t xml:space="preserve">103</t>
  </si>
  <si>
    <t xml:space="preserve">345321616</t>
  </si>
  <si>
    <t xml:space="preserve">Zídky atikové, parapetní, schodišťové a zábradelní ze ŽB tř. C 30/37</t>
  </si>
  <si>
    <t xml:space="preserve">"5,54 až 5,90" (8,385+13,42+8,75+2,965+3,50+2,945)*0,25*(5,90-5,54)</t>
  </si>
  <si>
    <t xml:space="preserve">"6,58 až 7,12" (0,82+5,75+10,025+2,52+14,65)*0,25*(7,12-6,58)</t>
  </si>
  <si>
    <t xml:space="preserve">"8,225 až 9,17" 28,80*0,25*(9,17-8,225)</t>
  </si>
  <si>
    <t xml:space="preserve">"8,715 až 9,17" 28,80*0,25*(9,17-8,715)</t>
  </si>
  <si>
    <t xml:space="preserve">"8,225-8,715 až 9,17" 16,30*2*0,25*(9,17-(8,225+8,715)/2)</t>
  </si>
  <si>
    <t xml:space="preserve">104</t>
  </si>
  <si>
    <t xml:space="preserve">345351101</t>
  </si>
  <si>
    <t xml:space="preserve">Zřízení bednění zídek atikových, parapetních, schodišťových a zábradelních plnostěnných</t>
  </si>
  <si>
    <t xml:space="preserve">"5,54 až 5,90" (8,385+13,42+8,75+2,965+3,50+2,945)*(5,90-5,54)*2</t>
  </si>
  <si>
    <t xml:space="preserve">"6,58 až 7,12" (0,82+5,75+10,025+2,52+14,65)*(7,12-6,58)*2</t>
  </si>
  <si>
    <t xml:space="preserve">"8,225 až 9,17" 28,80*(9,17-8,225)*2</t>
  </si>
  <si>
    <t xml:space="preserve">"8,715 až 9,17" 28,80*(9,17-8,715)*2</t>
  </si>
  <si>
    <t xml:space="preserve">"8,225-8,715 až 9,17" 16,30*2*(9,17-(8,225+8,715)/2)*2</t>
  </si>
  <si>
    <t xml:space="preserve">105</t>
  </si>
  <si>
    <t xml:space="preserve">345351102</t>
  </si>
  <si>
    <t xml:space="preserve">Odstranění bednění zídek atikových, parapetních, schodišťových a zábradelních plnostěnných</t>
  </si>
  <si>
    <t xml:space="preserve">106</t>
  </si>
  <si>
    <t xml:space="preserve">345361821</t>
  </si>
  <si>
    <t xml:space="preserve">Výztuž zídek atikových, parapetních, schodišťových a zábradelních betonářskou ocelí 10 505</t>
  </si>
  <si>
    <t xml:space="preserve">"je součástí betonových stěn" 0</t>
  </si>
  <si>
    <t xml:space="preserve">107</t>
  </si>
  <si>
    <t xml:space="preserve">346272112</t>
  </si>
  <si>
    <t xml:space="preserve">Přizdívky ochranné tl 75 mm z pórobetonových přesných příčkovek Ytong objemové hmotnosti 500 kg/m3</t>
  </si>
  <si>
    <t xml:space="preserve">"069" 1,65*4,30</t>
  </si>
  <si>
    <t xml:space="preserve">"072" (9,64*2+5,80+7,55)*4,25-2,08*1,05*2</t>
  </si>
  <si>
    <t xml:space="preserve">"074" 3,00*4,25</t>
  </si>
  <si>
    <t xml:space="preserve">"075" 5,50*4,25</t>
  </si>
  <si>
    <t xml:space="preserve">108</t>
  </si>
  <si>
    <t xml:space="preserve">346272115</t>
  </si>
  <si>
    <t xml:space="preserve">Přizdívky ochranné tl 150 mm z pórobetonových přesných příčkovek Ytong objemové hmotnosti 500 kg/m3</t>
  </si>
  <si>
    <t xml:space="preserve">"172" 1,886*3,18</t>
  </si>
  <si>
    <t xml:space="preserve">109</t>
  </si>
  <si>
    <t xml:space="preserve">346991133</t>
  </si>
  <si>
    <t xml:space="preserve">Izolace dvojitých příček proti šíření zvuku deskami ISOVER N tl 50mm</t>
  </si>
  <si>
    <t xml:space="preserve">dilatace mezi stávajícím objektem a přístavbou</t>
  </si>
  <si>
    <t xml:space="preserve">9,05*(4,71+5,90)</t>
  </si>
  <si>
    <t xml:space="preserve">(2,50+10,0+2,55+0,20)*(4,41+7,12)</t>
  </si>
  <si>
    <t xml:space="preserve">"odpočty otvorů"  -(1,35*2,83+1,80*2,815+1,191*2,83+1,805*2,84)</t>
  </si>
  <si>
    <t xml:space="preserve">110</t>
  </si>
  <si>
    <t xml:space="preserve">348262408</t>
  </si>
  <si>
    <t xml:space="preserve">Ukončení koruny opěrné zdi krycí deskou kamennou, kotvena nerezovými trny, specifikace dle PD</t>
  </si>
  <si>
    <t xml:space="preserve">111</t>
  </si>
  <si>
    <t xml:space="preserve">R58234826</t>
  </si>
  <si>
    <t xml:space="preserve">KV3 - obklad kamenný žulový 300/80 koruny opěrné zdi, specifikace dle PD</t>
  </si>
  <si>
    <t xml:space="preserve">112</t>
  </si>
  <si>
    <t xml:space="preserve">348272313</t>
  </si>
  <si>
    <t xml:space="preserve">Ztužující věnec zdi tl 200 mm z věncovek hladkých přírodních vč výplně betonem C16/20</t>
  </si>
  <si>
    <t xml:space="preserve">"1.PP, P6" (5+1)*0,40</t>
  </si>
  <si>
    <t xml:space="preserve">"1.NP, P5" 9*0,40</t>
  </si>
  <si>
    <t xml:space="preserve">113</t>
  </si>
  <si>
    <t xml:space="preserve">348272315</t>
  </si>
  <si>
    <t xml:space="preserve">Ztužující věnec zdi tl 300 mm z věncovek hladkých přírodních vč výplně betonem C16/20</t>
  </si>
  <si>
    <t xml:space="preserve">"1.PP, P4" (8+6*2+6)*0,20</t>
  </si>
  <si>
    <t xml:space="preserve">"2.NP, P4" 8*0,20</t>
  </si>
  <si>
    <t xml:space="preserve">"3,80 až 4,00" 2,30+2,54*9+2,04*3+5,08*2+5,04</t>
  </si>
  <si>
    <t xml:space="preserve">114</t>
  </si>
  <si>
    <t xml:space="preserve">PK</t>
  </si>
  <si>
    <t xml:space="preserve">R34827232</t>
  </si>
  <si>
    <t xml:space="preserve">Obložení překladů a věnců betonovou půlenou příčkovkou - nesená nerezovými kotvami, specifikace dle PD</t>
  </si>
  <si>
    <t xml:space="preserve">"1,95 až 2,16" 16,00*(2,16-1,96)</t>
  </si>
  <si>
    <t xml:space="preserve">"2,60 až 2,83" (2,04+2,54*4+0,60)*(2,83-2,60)</t>
  </si>
  <si>
    <t xml:space="preserve">"6,10 až 6,58" (0,30+2,54*4)*(6,58-6,10)</t>
  </si>
  <si>
    <t xml:space="preserve">"5,80 až 6,58" 2,54*(6,58-5,80)</t>
  </si>
  <si>
    <t xml:space="preserve">Vodorovné konstrukce</t>
  </si>
  <si>
    <t xml:space="preserve">115</t>
  </si>
  <si>
    <t xml:space="preserve">411124111</t>
  </si>
  <si>
    <t xml:space="preserve">Montáž stropních panelů l do 3,6 m hmotnosti do 1,5 t budova v do 12 m</t>
  </si>
  <si>
    <t xml:space="preserve">14*10</t>
  </si>
  <si>
    <t xml:space="preserve">116</t>
  </si>
  <si>
    <t xml:space="preserve">593468600</t>
  </si>
  <si>
    <t xml:space="preserve">panel stropní předpjatý SPIROLL  100x119x16 cm</t>
  </si>
  <si>
    <t xml:space="preserve">(104+8)*2,85</t>
  </si>
  <si>
    <t xml:space="preserve">(8+26)*2,35</t>
  </si>
  <si>
    <t xml:space="preserve">117</t>
  </si>
  <si>
    <t xml:space="preserve">411124331</t>
  </si>
  <si>
    <t xml:space="preserve">Montáž stropních panelů l do 10 m hmotnosti do 5,5 t budova v do 12 m</t>
  </si>
  <si>
    <t xml:space="preserve">118</t>
  </si>
  <si>
    <t xml:space="preserve">593468620</t>
  </si>
  <si>
    <t xml:space="preserve">panel stropní předpjatý SPIROLL 100x119x25 cm</t>
  </si>
  <si>
    <t xml:space="preserve">10*8,35</t>
  </si>
  <si>
    <t xml:space="preserve">119</t>
  </si>
  <si>
    <t xml:space="preserve">411244253</t>
  </si>
  <si>
    <t xml:space="preserve">Klenby valené tl 290 mm z cihel dl 290 mm pevnosti P 15 rozpětí do 2 m</t>
  </si>
  <si>
    <t xml:space="preserve">stávající objekt</t>
  </si>
  <si>
    <t xml:space="preserve">"2.NP stávající objekt"  3,75*4,35+0,20*1,00-(2,10*2,0)</t>
  </si>
  <si>
    <t xml:space="preserve">"3.NP stávající objekt" 3,75*3,75+0,20*1,00-(2,10*2,00)</t>
  </si>
  <si>
    <t xml:space="preserve">120</t>
  </si>
  <si>
    <t xml:space="preserve">411321414</t>
  </si>
  <si>
    <t xml:space="preserve">Stropy deskové ze ŽB tř. C 30/37 XC1</t>
  </si>
  <si>
    <t xml:space="preserve">1.PP</t>
  </si>
  <si>
    <t xml:space="preserve">"-2,06 až -1,81" 4,30*4,60*(2,06-1,81)</t>
  </si>
  <si>
    <t xml:space="preserve">"-1,60 až -1,37" (4,10*7,85+0,25*4,60+1,85*2,25)*(1,60-1,37)</t>
  </si>
  <si>
    <t xml:space="preserve">"-1,46 až -1,23" (1,67*(6,0+7,80)/2+4,85*4,75+4,50*2,40/2)*(1,46-1,23)</t>
  </si>
  <si>
    <t xml:space="preserve">"-0,41 až -0,16" (15,75*16,80+3,05*11,05+9,985*5,25)*(0,41-0,16)</t>
  </si>
  <si>
    <t xml:space="preserve">"-0,37 až -0,14" (15,55*7,65/2+4,200*5,30+5,60*2,25)*(0,37-0,14)</t>
  </si>
  <si>
    <t xml:space="preserve">"-0,28 až -0,12" (1,25*2,00+1,65*3,25)*(0,28-0,12)+(1,40*2,41)*(0,28-0,12)</t>
  </si>
  <si>
    <t xml:space="preserve">"-1,79 až -1,56" (6,50*2,30+2,60*2,25)*(1,79-1,56)</t>
  </si>
  <si>
    <t xml:space="preserve">"-3,23 až -3,00" (1,85*3,92)*(3,23-3,00)</t>
  </si>
  <si>
    <t xml:space="preserve">"1,95 až 2,16" (8,685*13,42+8,685*6,50/2-0,90*1,40-0,80*2,55-1,80*2,00)*(2,16-1,95)+12</t>
  </si>
  <si>
    <t xml:space="preserve">"2,29 až 2,50" 2,25*2,40*(2,50-2,29)</t>
  </si>
  <si>
    <t xml:space="preserve">"1,25 až 1,48" 2,01*4,545*(1,48-1,25)</t>
  </si>
  <si>
    <t xml:space="preserve">"2,83 až 3,06" 102,90*(3,06-2,83)</t>
  </si>
  <si>
    <t xml:space="preserve">"4,69 až 4,85" (1,695*3,35+1,98*1,340)*(4,85-4,69)</t>
  </si>
  <si>
    <t xml:space="preserve">"5,29 až 5,54" 32,50*(5,54-5,29)</t>
  </si>
  <si>
    <t xml:space="preserve">"6,35 až 6,58" 124,85*(6,58-6,35)</t>
  </si>
  <si>
    <t xml:space="preserve">"9,74 až 9,90" (1,595*3,35+1,34*1,99)*(9,90-9,74)</t>
  </si>
  <si>
    <t xml:space="preserve">"dobetonávka stropu" 1,40*1,00*0,15</t>
  </si>
  <si>
    <t xml:space="preserve">"podkroví"  2,18*2,0*(18,49-18,29)</t>
  </si>
  <si>
    <t xml:space="preserve">121</t>
  </si>
  <si>
    <t xml:space="preserve">411321515</t>
  </si>
  <si>
    <t xml:space="preserve">Stropy deskové ze ŽB tř. C 20/25</t>
  </si>
  <si>
    <t xml:space="preserve">nadbetonávka stropních dutinovýc panelů tl. 60mm</t>
  </si>
  <si>
    <t xml:space="preserve">28,0*16,0*0,06</t>
  </si>
  <si>
    <t xml:space="preserve">0,40*0,215*28,80</t>
  </si>
  <si>
    <t xml:space="preserve">0,40*0,225*28,80</t>
  </si>
  <si>
    <t xml:space="preserve">0,25*0,22*16*2</t>
  </si>
  <si>
    <t xml:space="preserve">0,10*0,16*16,0*9</t>
  </si>
  <si>
    <t xml:space="preserve">122</t>
  </si>
  <si>
    <t xml:space="preserve">411321616</t>
  </si>
  <si>
    <t xml:space="preserve">Stropy deskové z vodonepropustný betonu ŽB tř. C 30/37 XC1 CI 0.2</t>
  </si>
  <si>
    <t xml:space="preserve">"-0,46 až -0,16" (5,45*3,05+10,25*3,40+7,85*10,55)*(0,46-0,16)</t>
  </si>
  <si>
    <t xml:space="preserve">"-1,48 až -1,23" (3,05*3,235)*(1,48-1,23)</t>
  </si>
  <si>
    <t xml:space="preserve">"-1,62 až -1,37" (3,235*2,55)*(1,62-1,37)</t>
  </si>
  <si>
    <t xml:space="preserve">"-2,060 až -1,81" (4,585*3,235)*(2,06-1,81)</t>
  </si>
  <si>
    <t xml:space="preserve">123</t>
  </si>
  <si>
    <t xml:space="preserve">411321717</t>
  </si>
  <si>
    <t xml:space="preserve">Stropy deskové ze ŽB tř. C 30/37 XC4, XF3</t>
  </si>
  <si>
    <t xml:space="preserve">"markýza" (1,55*3,72)*(0,20+0,26)/2</t>
  </si>
  <si>
    <t xml:space="preserve">124</t>
  </si>
  <si>
    <t xml:space="preserve">411351101</t>
  </si>
  <si>
    <t xml:space="preserve">Zřízení bednění stropů deskových</t>
  </si>
  <si>
    <t xml:space="preserve">"-2,06 až -1,81" 4,30*4,05+(4,30+4,60)*2*(2,06-1,81)</t>
  </si>
  <si>
    <t xml:space="preserve">"-1,60 až -1,37" (3,80*7,40+1,85*2,40)+((3,80+9,80)*2*(1,60-1,37))</t>
  </si>
  <si>
    <t xml:space="preserve">"-1,46 až -1,23"  (1,67*(6,0+7,80)/2+4,85*4,75+4,50*2,40/2)+(6,06+3,10+6,05+5,60+4,20+1,0+3,30)*(1,46-1,23)</t>
  </si>
  <si>
    <t xml:space="preserve">"-0,41 až -0,16" (15,75*16,80+3,05*11,05+9,985*5,25)+(28,80+16,80)*2*(0,41-0,16)</t>
  </si>
  <si>
    <t xml:space="preserve">"-0,37 až -0,14" (15,55*7,65/2+4,200*5,30+5,60*2,25)+(4,97+10,87+15,0+6,50+5,35+2,25+2,15+4,60)*(0,37-0,14)</t>
  </si>
  <si>
    <t xml:space="preserve">"-0,28 až -0,12" (1,25*2,00+1,65*3,25)+(1,40*2,41)+(2,30+3,65+2,41+1,40)*2*(0,28-0,12)</t>
  </si>
  <si>
    <t xml:space="preserve">"-1,79 až -1,56" (6,50*2,30+2,60*2,25)+(2,30+4,20+2,60+2,25+4,65+6,75)*(1,79-1,56)</t>
  </si>
  <si>
    <t xml:space="preserve">"-3,23 až -3,00" (1,85*3,92)+(3,92+1,85)*2*(3,23-3,00)</t>
  </si>
  <si>
    <t xml:space="preserve">"-0,46 až -0,16" (5,45*3,05+11,25*10,0)+(13,30+11,25)*2*(0,46-0,16)</t>
  </si>
  <si>
    <t xml:space="preserve">"-1,48 až -1,23" (3,05*3,235)+(3,05+3,235)*2*(1,48-1,23)</t>
  </si>
  <si>
    <t xml:space="preserve">"-1,62 až -1,37" (3,235*2,55)+(3,235+2,55)*2*(1,62-1,37)</t>
  </si>
  <si>
    <t xml:space="preserve">"-2,060 až -1,81" (4,585*3,235)+(4,585+3,235)*2*(2,06-1,81)</t>
  </si>
  <si>
    <t xml:space="preserve">"1,95 až 2,16" (8,685*13,42+8,685*6,50/2-0,90*1,40-0,80*2,55-1,80*2,00)+(0,90+1,40+0,20+0,30)*(2,16-1,95)+57</t>
  </si>
  <si>
    <t xml:space="preserve">(3,25+17,60+8,70+13,4+1,8*2+9,10)*(2,16-1,95)</t>
  </si>
  <si>
    <t xml:space="preserve">"2,29 až 2,50" 2,25*2,40+(2,25+2,40)*2*(2,50-2,29)</t>
  </si>
  <si>
    <t xml:space="preserve">"1,25 až 1,48" 2,01*4,545+(2,01+1,48)*2*(1,48-1,25)</t>
  </si>
  <si>
    <t xml:space="preserve">"2,83 až 3,06" 102,90+(0,15+2,40+10,15+14,80+1,0+5,55+10,0+2,55+5,10+2,15)*2*(3,06-2,83)+(0,25*3+0,86+1,05+0,75)*2*(3,06-2,83)</t>
  </si>
  <si>
    <t xml:space="preserve">"4,69 až 4,85" (1,695*3,35+1,98*1,340)+(3,35+3,65)*(4,85-4,69)</t>
  </si>
  <si>
    <t xml:space="preserve">"markýza" (1,55*3,72)+(1,55+3,72)*2*(0,20+0,26)/2</t>
  </si>
  <si>
    <t xml:space="preserve">"5,29 až 5,54" 32,50+(3,275+5,85+5,45+3,145+3,20+4,75)*2*(5,54-5,29)</t>
  </si>
  <si>
    <t xml:space="preserve">"6,35 až 6,58" 124,85+(14,65+0,30+15,30+0,72+5,60+10,0+2,25+0,25)*2*(6,58-6,35)</t>
  </si>
  <si>
    <t xml:space="preserve">"9,74 až 9,90" (1,595*3,35+1,34*1,99)+(3,70+3,35)*(9,90-9,74)</t>
  </si>
  <si>
    <t xml:space="preserve">"dobetonávka stropu" 1,40*1,00</t>
  </si>
  <si>
    <t xml:space="preserve">"3.NP" (1,70*2,00+3,675*1,35)+(3,70+3,35)*(15,26-15,10)</t>
  </si>
  <si>
    <t xml:space="preserve">"podkroví"  2,0*2,178+(2,0+2,178)*2*(18,49-18,29)</t>
  </si>
  <si>
    <t xml:space="preserve">"nadbetonávka stropních panelů" (28,80+16,80)*2*0,25</t>
  </si>
  <si>
    <t xml:space="preserve">125</t>
  </si>
  <si>
    <t xml:space="preserve">411351102</t>
  </si>
  <si>
    <t xml:space="preserve">Odstranění bednění stropů deskových</t>
  </si>
  <si>
    <t xml:space="preserve">126</t>
  </si>
  <si>
    <t xml:space="preserve">411353101</t>
  </si>
  <si>
    <t xml:space="preserve">Zřízení bednění stropů klenbových tvaru válce</t>
  </si>
  <si>
    <t xml:space="preserve">"2.NP stávající objekt"  3,75*4,35+0,20*1,00-(2,10*2,00)</t>
  </si>
  <si>
    <t xml:space="preserve">127</t>
  </si>
  <si>
    <t xml:space="preserve">411353102</t>
  </si>
  <si>
    <t xml:space="preserve">Odstranění bednění stropů klenbových tvaru válce</t>
  </si>
  <si>
    <t xml:space="preserve">128</t>
  </si>
  <si>
    <t xml:space="preserve">411354173</t>
  </si>
  <si>
    <t xml:space="preserve">Zřízení podpěrné konstrukce stropů v do 4 m pro zatížení do 12 kPa</t>
  </si>
  <si>
    <t xml:space="preserve">"-2,06 až -1,81" 4,30*4,05</t>
  </si>
  <si>
    <t xml:space="preserve">"-1,60 až -1,37" (3,80*7,40+1,85*2,40)</t>
  </si>
  <si>
    <t xml:space="preserve">"-1,46 až -1,23"  (1,67*(6,0+7,80)/2+4,85*4,75+4,50*2,40/2)</t>
  </si>
  <si>
    <t xml:space="preserve">"-0,41 až -0,16" (15,75*16,80+3,05*11,05+9,985*5,25)</t>
  </si>
  <si>
    <t xml:space="preserve">"-0,37 až -0,14" (15,55*7,65/2+4,200*5,30+5,60*2,25)</t>
  </si>
  <si>
    <t xml:space="preserve">"-0,28 až -0,12" (1,25*2,00+1,65*3,25)+(1,40*2,41)</t>
  </si>
  <si>
    <t xml:space="preserve">"-1,79 až -1,56" (6,50*2,30+2,60*2,25)</t>
  </si>
  <si>
    <t xml:space="preserve">"-3,23 až -3,00" (1,85*3,92)</t>
  </si>
  <si>
    <t xml:space="preserve">"-0,46 až -0,16" (5,45*3,05+11,25*10,0)</t>
  </si>
  <si>
    <t xml:space="preserve">"-1,48 až -1,23" (3,05*3,235)</t>
  </si>
  <si>
    <t xml:space="preserve">"-1,62 až -1,37" (3,235*2,55)</t>
  </si>
  <si>
    <t xml:space="preserve">"-2,060 až -1,81" (4,585*3,235)</t>
  </si>
  <si>
    <t xml:space="preserve">"1,95 až 2,16" (8,685*13,42+8,685*6,50/2-0,90*1,40-0,80*2,55-1,80*2,00)</t>
  </si>
  <si>
    <t xml:space="preserve">"2,29 až 2,50" 2,25*2,40</t>
  </si>
  <si>
    <t xml:space="preserve">"1,25 až 1,48" 2,01*4,545</t>
  </si>
  <si>
    <t xml:space="preserve">"2,83 až 3,06" 102,90</t>
  </si>
  <si>
    <t xml:space="preserve">"4,69 až 4,85" (1,695*3,35+1,98*1,340)</t>
  </si>
  <si>
    <t xml:space="preserve">"markýza" (1,55*3,72)</t>
  </si>
  <si>
    <t xml:space="preserve">"5,29 až 5,54" 32,50</t>
  </si>
  <si>
    <t xml:space="preserve">"6,35 až 6,58" 124,85</t>
  </si>
  <si>
    <t xml:space="preserve">"9,74 až 9,90" (1,595*3,35+1,34*1,99)</t>
  </si>
  <si>
    <t xml:space="preserve">"3.NP" (1,70*2,00+3,675*1,35)</t>
  </si>
  <si>
    <t xml:space="preserve">"podkroví"  2,0*2,178</t>
  </si>
  <si>
    <t xml:space="preserve">129</t>
  </si>
  <si>
    <t xml:space="preserve">411354174</t>
  </si>
  <si>
    <t xml:space="preserve">Odstranění podpěrné konstrukce stropů v do 4 m pro zatížení do 12 kPa</t>
  </si>
  <si>
    <t xml:space="preserve">130</t>
  </si>
  <si>
    <t xml:space="preserve">411361821</t>
  </si>
  <si>
    <t xml:space="preserve">Výztuž stropů betonářskou ocelí 10 505</t>
  </si>
  <si>
    <t xml:space="preserve">"1.PP spodní povrch" 16,9923</t>
  </si>
  <si>
    <t xml:space="preserve">"1.PP horní povrch" 11,9565</t>
  </si>
  <si>
    <t xml:space="preserve">"1.NP spodní povrch" 5,2847</t>
  </si>
  <si>
    <t xml:space="preserve">"1.NP horní povrch" 0,7834</t>
  </si>
  <si>
    <t xml:space="preserve">"2.NP spodní povrch" 4,5065</t>
  </si>
  <si>
    <t xml:space="preserve">"2.NP horní povrch" 3,5549</t>
  </si>
  <si>
    <t xml:space="preserve">131</t>
  </si>
  <si>
    <t xml:space="preserve">411362021</t>
  </si>
  <si>
    <t xml:space="preserve">Výztuž stropů svařovanými sítěmi Kari</t>
  </si>
  <si>
    <t xml:space="preserve">"1.PP horní povrch" 3,1172</t>
  </si>
  <si>
    <t xml:space="preserve">"1.NP spodní povrch" 0,0126</t>
  </si>
  <si>
    <t xml:space="preserve">"1.NP horní povrch" 1,007</t>
  </si>
  <si>
    <t xml:space="preserve">"2.NP horní povrch" 2,3754</t>
  </si>
  <si>
    <t xml:space="preserve">132</t>
  </si>
  <si>
    <t xml:space="preserve">413123211</t>
  </si>
  <si>
    <t xml:space="preserve">Montáž trámů, průvlaků nebo ztužidel se svařovanými spoji hmotnosti do 3 t budova v do 12 m</t>
  </si>
  <si>
    <t xml:space="preserve">"ZT1" 1</t>
  </si>
  <si>
    <t xml:space="preserve">"ZT3" 1</t>
  </si>
  <si>
    <t xml:space="preserve">"ZT4"1</t>
  </si>
  <si>
    <t xml:space="preserve">"ZT6" 6</t>
  </si>
  <si>
    <t xml:space="preserve">"ZT7" 1</t>
  </si>
  <si>
    <t xml:space="preserve">133</t>
  </si>
  <si>
    <t xml:space="preserve">R413001</t>
  </si>
  <si>
    <t xml:space="preserve">Prefa ztužidlo ZT1</t>
  </si>
  <si>
    <t xml:space="preserve">134</t>
  </si>
  <si>
    <t xml:space="preserve">R413003</t>
  </si>
  <si>
    <t xml:space="preserve">Prefa ztužidlo ZT3</t>
  </si>
  <si>
    <t xml:space="preserve">135</t>
  </si>
  <si>
    <t xml:space="preserve">R413004</t>
  </si>
  <si>
    <t xml:space="preserve">Prefa ztužidlo ZT4</t>
  </si>
  <si>
    <t xml:space="preserve">136</t>
  </si>
  <si>
    <t xml:space="preserve">R413006</t>
  </si>
  <si>
    <t xml:space="preserve">Prefa ztužidlo ZT6</t>
  </si>
  <si>
    <t xml:space="preserve">137</t>
  </si>
  <si>
    <t xml:space="preserve">R413007</t>
  </si>
  <si>
    <t xml:space="preserve">Prefa ztužidlo ZT7</t>
  </si>
  <si>
    <t xml:space="preserve">138</t>
  </si>
  <si>
    <t xml:space="preserve">413123903</t>
  </si>
  <si>
    <t xml:space="preserve">Montáž trámů, průvlaků, ztužidel s nesvařovanými spoji hmotnosti do 5 t budova v do 18 m</t>
  </si>
  <si>
    <t xml:space="preserve">"ZT2" 8</t>
  </si>
  <si>
    <t xml:space="preserve">"ZT5" 1</t>
  </si>
  <si>
    <t xml:space="preserve">139</t>
  </si>
  <si>
    <t xml:space="preserve">R413002</t>
  </si>
  <si>
    <t xml:space="preserve">Prefa ztužidlo ZT2</t>
  </si>
  <si>
    <t xml:space="preserve">140</t>
  </si>
  <si>
    <t xml:space="preserve">R413005</t>
  </si>
  <si>
    <t xml:space="preserve">Prefa ztužidlo ZT5</t>
  </si>
  <si>
    <t xml:space="preserve">141</t>
  </si>
  <si>
    <t xml:space="preserve">413232221</t>
  </si>
  <si>
    <t xml:space="preserve">Zazdívka zhlaví válcovaných nosníků v do 300 mm</t>
  </si>
  <si>
    <t xml:space="preserve">"1.PP stávající objekt"</t>
  </si>
  <si>
    <t xml:space="preserve">"I200" 3*2</t>
  </si>
  <si>
    <t xml:space="preserve">"I260" 1*2</t>
  </si>
  <si>
    <t xml:space="preserve">"1.NP stávající objekt"</t>
  </si>
  <si>
    <t xml:space="preserve">"I200" 5*2</t>
  </si>
  <si>
    <t xml:space="preserve">"I240" 1*2</t>
  </si>
  <si>
    <t xml:space="preserve">"2.NP stávající objekt"</t>
  </si>
  <si>
    <t xml:space="preserve">"3.NP stávající objekt"</t>
  </si>
  <si>
    <t xml:space="preserve">142</t>
  </si>
  <si>
    <t xml:space="preserve">413321616</t>
  </si>
  <si>
    <t xml:space="preserve">Nosníky ze ŽB tř. C 30/37 XC1</t>
  </si>
  <si>
    <t xml:space="preserve">2,67*0,25*(1,23-0,37)</t>
  </si>
  <si>
    <t xml:space="preserve">(0,52+2,54*4+2,125)*0,30*(0,56-(0,41+0,37)/2)</t>
  </si>
  <si>
    <t xml:space="preserve">(2,54*3+1,60)*0,30*(0,56-0,41)</t>
  </si>
  <si>
    <t xml:space="preserve">3,535*0,30*(1,95-1,75)</t>
  </si>
  <si>
    <t xml:space="preserve">1,465*0,255*(1,0-0,75)</t>
  </si>
  <si>
    <t xml:space="preserve">(0,55+2,54*2+1,60)*0,25*(2,83-2,64)</t>
  </si>
  <si>
    <t xml:space="preserve">2,20*2*0,20*(4,69-4,465)</t>
  </si>
  <si>
    <t xml:space="preserve">2,54*0,25*(6,35-5,84)</t>
  </si>
  <si>
    <t xml:space="preserve">4,52*0,25*((4,85-4,00)+(6,35-6,05))</t>
  </si>
  <si>
    <t xml:space="preserve">2,20*2*0,20*(9,74-9,515)</t>
  </si>
  <si>
    <t xml:space="preserve">1,70*2*0,25*(6,35-6,10)</t>
  </si>
  <si>
    <t xml:space="preserve">"3.NP" 2,20*2*0,20*(15,10-14,875)</t>
  </si>
  <si>
    <t xml:space="preserve">143</t>
  </si>
  <si>
    <t xml:space="preserve">413321717</t>
  </si>
  <si>
    <t xml:space="preserve">Nosníky ze ŽB tř. C 30/37 XC1 CI 0.2</t>
  </si>
  <si>
    <t xml:space="preserve">2,635*0,30*(1,81-1,62)</t>
  </si>
  <si>
    <t xml:space="preserve">144</t>
  </si>
  <si>
    <t xml:space="preserve">413351107</t>
  </si>
  <si>
    <t xml:space="preserve">Zřízení bednění nosníků bez podpěrné konstrukce</t>
  </si>
  <si>
    <t xml:space="preserve">2,67*((1,23-0,37)*2+0,25)</t>
  </si>
  <si>
    <t xml:space="preserve">(0,52+2,54*4+2,125)*(0,30+(0,56-0,41)+(0,56-0,37))</t>
  </si>
  <si>
    <t xml:space="preserve">(2,54*3+1,60)*(0,30+(0,56-0,41)*2)</t>
  </si>
  <si>
    <t xml:space="preserve">2,635*2*(1,81-1,62)</t>
  </si>
  <si>
    <t xml:space="preserve">3,535*(2*(1,95-1,75)+0,255)</t>
  </si>
  <si>
    <t xml:space="preserve">1,465*(0,255+(1,0-0,75)*2)</t>
  </si>
  <si>
    <t xml:space="preserve">(0,55+2,54*2+1,60)*(2*(2,83-2,64)+0,25)</t>
  </si>
  <si>
    <t xml:space="preserve">2,20*2*(0,20+(4,69-4,465))</t>
  </si>
  <si>
    <t xml:space="preserve">2,54*(0,20+(6,35-5,84)*2)</t>
  </si>
  <si>
    <t xml:space="preserve">4,52*(0,25*2+((4,85-4,00)+(6,35-6,05))*2)</t>
  </si>
  <si>
    <t xml:space="preserve">2,20*2*(0,20+(9,74-9,515))</t>
  </si>
  <si>
    <t xml:space="preserve">1,70*2*(0,25+(6,35-6,10))</t>
  </si>
  <si>
    <t xml:space="preserve">"3.NP" 2,20*2*(0,20+(15,10-14,875))</t>
  </si>
  <si>
    <t xml:space="preserve">145</t>
  </si>
  <si>
    <t xml:space="preserve">413351108</t>
  </si>
  <si>
    <t xml:space="preserve">Odstranění bednění nosníků bez podpěrné konstrukce</t>
  </si>
  <si>
    <t xml:space="preserve">146</t>
  </si>
  <si>
    <t xml:space="preserve">413351211</t>
  </si>
  <si>
    <t xml:space="preserve">Zřízení podpěrné konstrukce nosníků v do 4 m pro zatížení do 5 kPa</t>
  </si>
  <si>
    <t xml:space="preserve">2,67*0,25</t>
  </si>
  <si>
    <t xml:space="preserve">(0,52+2,54*4+2,125)*0,30</t>
  </si>
  <si>
    <t xml:space="preserve">(2,54*3+1,60)*0,30</t>
  </si>
  <si>
    <t xml:space="preserve">2,635*0,30</t>
  </si>
  <si>
    <t xml:space="preserve">3,535*0,255</t>
  </si>
  <si>
    <t xml:space="preserve">1,465*0,255</t>
  </si>
  <si>
    <t xml:space="preserve">(0,55+2,54*2+1,60)*0,25</t>
  </si>
  <si>
    <t xml:space="preserve">2,20*2*0,20</t>
  </si>
  <si>
    <t xml:space="preserve">2,54*0,20</t>
  </si>
  <si>
    <t xml:space="preserve">4,52*0,25*2</t>
  </si>
  <si>
    <t xml:space="preserve">1,70*2*0,25</t>
  </si>
  <si>
    <t xml:space="preserve">"3.NP" 2,20*2*0,20</t>
  </si>
  <si>
    <t xml:space="preserve">147</t>
  </si>
  <si>
    <t xml:space="preserve">413351212</t>
  </si>
  <si>
    <t xml:space="preserve">Odstranění podpěrné konstrukce nosníků v do 4 m pro zatížení do 5 kPa</t>
  </si>
  <si>
    <t xml:space="preserve">148</t>
  </si>
  <si>
    <t xml:space="preserve">413941121</t>
  </si>
  <si>
    <t xml:space="preserve">Osazování ocelových válcovaných nosníků stropů I, IE, U, UE nebo L do č.12</t>
  </si>
  <si>
    <t xml:space="preserve">"L100/100/10" 4,15*3*15,00/1000</t>
  </si>
  <si>
    <t xml:space="preserve">3.NP</t>
  </si>
  <si>
    <t xml:space="preserve">"L100/100/10" 4,125*3*15,0/1000</t>
  </si>
  <si>
    <t xml:space="preserve">149</t>
  </si>
  <si>
    <t xml:space="preserve">133318380</t>
  </si>
  <si>
    <t xml:space="preserve">tyč ocelová L rovnoramenná, značka oceli S 235 JR, 100x100x10 mm</t>
  </si>
  <si>
    <t xml:space="preserve">150</t>
  </si>
  <si>
    <t xml:space="preserve">413941123</t>
  </si>
  <si>
    <t xml:space="preserve">Osazování ocelových válcovaných nosníků stropů I, IE, U, UE nebo L do č. 22</t>
  </si>
  <si>
    <t xml:space="preserve">"I200" 4*(2,37+2,32+3,03)*26,30/1000</t>
  </si>
  <si>
    <t xml:space="preserve">"I200" 4*(2,30+2,30+1,73+1,70*0,50+1,56)*26,30/1000</t>
  </si>
  <si>
    <t xml:space="preserve">"I200" 4*(1,53+1,53+1,99)*26,30/1000</t>
  </si>
  <si>
    <t xml:space="preserve">151</t>
  </si>
  <si>
    <t xml:space="preserve">134809150</t>
  </si>
  <si>
    <t xml:space="preserve">tyč ocelová I, jakost S 235 JR označení průřezu 200</t>
  </si>
  <si>
    <t xml:space="preserve">152</t>
  </si>
  <si>
    <t xml:space="preserve">413941125</t>
  </si>
  <si>
    <t xml:space="preserve">Osazování ocelových válcovaných nosníků stropů I, IE, U, UE nebo L č. 24 a vyšší</t>
  </si>
  <si>
    <t xml:space="preserve">"I260" 4*3,03*41,90/1000</t>
  </si>
  <si>
    <t xml:space="preserve">"I240" 2*3,39*36,20/1000</t>
  </si>
  <si>
    <t xml:space="preserve">"U300" (1,70*2+3,82*1)*46,10/1000</t>
  </si>
  <si>
    <t xml:space="preserve">"HEB 300" (2,70+4,05)*117,00/1000</t>
  </si>
  <si>
    <t xml:space="preserve">"3.NP" </t>
  </si>
  <si>
    <t xml:space="preserve">"U240" 3,76*2*33,20/1000</t>
  </si>
  <si>
    <t xml:space="preserve">osazení nového nosníku klenby ve 2.NP a 3.NP</t>
  </si>
  <si>
    <t xml:space="preserve">"odhad profilu  I260" 3,50*2*41,90/1000</t>
  </si>
  <si>
    <t xml:space="preserve">153</t>
  </si>
  <si>
    <t xml:space="preserve">134809250</t>
  </si>
  <si>
    <t xml:space="preserve">tyč ocelová I, jakost S 235 JR označení průřezu 240</t>
  </si>
  <si>
    <t xml:space="preserve">154</t>
  </si>
  <si>
    <t xml:space="preserve">134809300</t>
  </si>
  <si>
    <t xml:space="preserve">tyč ocelová I, jakost S 235 JR označení průřezu 260</t>
  </si>
  <si>
    <t xml:space="preserve">155</t>
  </si>
  <si>
    <t xml:space="preserve">134867250</t>
  </si>
  <si>
    <t xml:space="preserve">tyč ocelová HEB, jakost S 235 JR označení průřezu 300</t>
  </si>
  <si>
    <t xml:space="preserve">156</t>
  </si>
  <si>
    <t xml:space="preserve">134834250</t>
  </si>
  <si>
    <t xml:space="preserve">tyč ocelová U , jakost S355J2 označení průřezu 240</t>
  </si>
  <si>
    <t xml:space="preserve">157</t>
  </si>
  <si>
    <t xml:space="preserve">134834400</t>
  </si>
  <si>
    <t xml:space="preserve">tyč ocelová U , jakost S355J2 označení průřezu 300</t>
  </si>
  <si>
    <t xml:space="preserve">158</t>
  </si>
  <si>
    <t xml:space="preserve">417321616</t>
  </si>
  <si>
    <t xml:space="preserve">Ztužující pásy a věnce ze ŽB tř. C 30/37</t>
  </si>
  <si>
    <t xml:space="preserve">"2,60 až 2,83" (0,60+2,54*3+1,60)*(2,83-2,60)*0,25</t>
  </si>
  <si>
    <t xml:space="preserve">"6,10 až 6,35" (2,04+2,54*3+0,65)*0,25*(6,35-6,10)</t>
  </si>
  <si>
    <t xml:space="preserve">159</t>
  </si>
  <si>
    <t xml:space="preserve">417351115</t>
  </si>
  <si>
    <t xml:space="preserve">Zřízení bednění ztužujících věnců</t>
  </si>
  <si>
    <t xml:space="preserve">"2,60 až 2,83" (0,60+2,54*3+1,60)*(2,83-2,60)*2</t>
  </si>
  <si>
    <t xml:space="preserve">"6,10 až 6,35" (2,04+2,54*3+0,65)*2*(6,35-6,10)</t>
  </si>
  <si>
    <t xml:space="preserve">160</t>
  </si>
  <si>
    <t xml:space="preserve">417351116</t>
  </si>
  <si>
    <t xml:space="preserve">Odstranění bednění ztužujících věnců</t>
  </si>
  <si>
    <t xml:space="preserve">161</t>
  </si>
  <si>
    <t xml:space="preserve">417361821</t>
  </si>
  <si>
    <t xml:space="preserve">Výztuž ztužujících pásů a věnců betonářskou ocelí 10 505</t>
  </si>
  <si>
    <t xml:space="preserve">162</t>
  </si>
  <si>
    <t xml:space="preserve">430321414</t>
  </si>
  <si>
    <t xml:space="preserve">Schodišťová konstrukce a rampa ze ŽB tř. C 25/30 XC1 CI 0.2</t>
  </si>
  <si>
    <t xml:space="preserve">vedlejší schodiště</t>
  </si>
  <si>
    <t xml:space="preserve">(1,65*0,16+5*0,1814*0,27+0,40*0,395)*1,10</t>
  </si>
  <si>
    <t xml:space="preserve">(2,40+2,40)*0,23</t>
  </si>
  <si>
    <t xml:space="preserve">(1,95*0,16+6*0,1814*0,27)*1,10</t>
  </si>
  <si>
    <t xml:space="preserve">0,36*(0,25+0,27)*1,30</t>
  </si>
  <si>
    <t xml:space="preserve">163</t>
  </si>
  <si>
    <t xml:space="preserve">430361821</t>
  </si>
  <si>
    <t xml:space="preserve">Výztuž schodišťové konstrukce a rampy betonářskou ocelí 10 505</t>
  </si>
  <si>
    <t xml:space="preserve">"vedlejší schodiště" 0,3273</t>
  </si>
  <si>
    <t xml:space="preserve">164</t>
  </si>
  <si>
    <t xml:space="preserve">431351121</t>
  </si>
  <si>
    <t xml:space="preserve">Zřízení bednění podest schodišť a ramp přímočarých v do 4 m</t>
  </si>
  <si>
    <t xml:space="preserve">(1,65+7*(0,1814+0,27)+0,395*2)*1,10</t>
  </si>
  <si>
    <t xml:space="preserve">(2,40+2,40)+0,23*1,20</t>
  </si>
  <si>
    <t xml:space="preserve">(1,95+7*(0,1814+0,27))*1,10</t>
  </si>
  <si>
    <t xml:space="preserve">0,36+(0,25+0,27+0,17*2)*1,30</t>
  </si>
  <si>
    <t xml:space="preserve">(1,65+1,95)*0,45</t>
  </si>
  <si>
    <t xml:space="preserve">165</t>
  </si>
  <si>
    <t xml:space="preserve">431351122</t>
  </si>
  <si>
    <t xml:space="preserve">Odstranění bednění podest schodišť a ramp přímočarých v do 4 m</t>
  </si>
  <si>
    <t xml:space="preserve">166</t>
  </si>
  <si>
    <t xml:space="preserve">435124111</t>
  </si>
  <si>
    <t xml:space="preserve">Montáž schodišťových ramen bez podest s nesvařovanými spoji hmotnosti do 1,5 t budova v do 12 m</t>
  </si>
  <si>
    <t xml:space="preserve">"R1 - R5" 5</t>
  </si>
  <si>
    <t xml:space="preserve">167</t>
  </si>
  <si>
    <t xml:space="preserve">R435121</t>
  </si>
  <si>
    <t xml:space="preserve">Schodišťové rameno R1, 1785 x2480mm, specifikace dle PD</t>
  </si>
  <si>
    <t xml:space="preserve">168</t>
  </si>
  <si>
    <t xml:space="preserve">R435122</t>
  </si>
  <si>
    <t xml:space="preserve">Schodišťové rameno R2, 2090 x 2790mm, specifikace dle PD</t>
  </si>
  <si>
    <t xml:space="preserve">169</t>
  </si>
  <si>
    <t xml:space="preserve">R435123</t>
  </si>
  <si>
    <t xml:space="preserve">Schodišťové rameno R3, 1785 x3100mm, specifikace dle PD</t>
  </si>
  <si>
    <t xml:space="preserve">170</t>
  </si>
  <si>
    <t xml:space="preserve">R435124</t>
  </si>
  <si>
    <t xml:space="preserve">Schodišťové rameno R4, 1785 x3410mm, specifikace dle PD</t>
  </si>
  <si>
    <t xml:space="preserve">171</t>
  </si>
  <si>
    <t xml:space="preserve">R435125</t>
  </si>
  <si>
    <t xml:space="preserve">Schodišťové rameno R5, 1785 x3410mm, specifikace dle PD</t>
  </si>
  <si>
    <t xml:space="preserve">172</t>
  </si>
  <si>
    <t xml:space="preserve">441125215</t>
  </si>
  <si>
    <t xml:space="preserve">Montáž ŽB plnostěnných vazníků se svařovanými spoji hmotnosti do 19 t</t>
  </si>
  <si>
    <t xml:space="preserve">"v1" 1</t>
  </si>
  <si>
    <t xml:space="preserve">"V2" 9</t>
  </si>
  <si>
    <t xml:space="preserve">"V3" 1</t>
  </si>
  <si>
    <t xml:space="preserve">173</t>
  </si>
  <si>
    <t xml:space="preserve">R441001</t>
  </si>
  <si>
    <t xml:space="preserve">Prefa vazník V1</t>
  </si>
  <si>
    <t xml:space="preserve">174</t>
  </si>
  <si>
    <t xml:space="preserve">R441002</t>
  </si>
  <si>
    <t xml:space="preserve">Prefa vazník V2</t>
  </si>
  <si>
    <t xml:space="preserve">175</t>
  </si>
  <si>
    <t xml:space="preserve">R441003</t>
  </si>
  <si>
    <t xml:space="preserve">Prefa vazník V3</t>
  </si>
  <si>
    <t xml:space="preserve">176</t>
  </si>
  <si>
    <t xml:space="preserve">R44112521</t>
  </si>
  <si>
    <t xml:space="preserve">Elastomerové ložisko pod vazníky V1-V3, specifikace dle PD</t>
  </si>
  <si>
    <t xml:space="preserve">177</t>
  </si>
  <si>
    <t xml:space="preserve">R44112522</t>
  </si>
  <si>
    <t xml:space="preserve">Elastomerové ložisko ztužidla ZT1- ZT4, ZT6-ZT7, specifikace dle PD</t>
  </si>
  <si>
    <t xml:space="preserve">178</t>
  </si>
  <si>
    <t xml:space="preserve">R44112523</t>
  </si>
  <si>
    <t xml:space="preserve">Elastomerové ložisko pod ztužidlo výměny ZT5, specifikace dle PD</t>
  </si>
  <si>
    <t xml:space="preserve">179</t>
  </si>
  <si>
    <t xml:space="preserve">451577777</t>
  </si>
  <si>
    <t xml:space="preserve">Podklad nebo lože pod dlažbu vodorovný nebo do sklonu 1:5 z kameniva těženého tl do 100 mm</t>
  </si>
  <si>
    <t xml:space="preserve">S7</t>
  </si>
  <si>
    <t xml:space="preserve">S10</t>
  </si>
  <si>
    <t xml:space="preserve">Komunikace</t>
  </si>
  <si>
    <t xml:space="preserve">180</t>
  </si>
  <si>
    <t xml:space="preserve">564831111</t>
  </si>
  <si>
    <t xml:space="preserve">Podklad ze štěrkodrtě ŠD tl 100 mm</t>
  </si>
  <si>
    <t xml:space="preserve">P16+P17+P18</t>
  </si>
  <si>
    <t xml:space="preserve">181</t>
  </si>
  <si>
    <t xml:space="preserve">564851111</t>
  </si>
  <si>
    <t xml:space="preserve">Podklad ze štěrkodrtě ŠD tl 150 mm</t>
  </si>
  <si>
    <t xml:space="preserve">182</t>
  </si>
  <si>
    <t xml:space="preserve">564861111</t>
  </si>
  <si>
    <t xml:space="preserve">Podklad ze štěrkodrtě ŠD tl 200 mm</t>
  </si>
  <si>
    <t xml:space="preserve">pod základovou desku </t>
  </si>
  <si>
    <t xml:space="preserve">"-7,37 až -7,07" 4,90*2,57</t>
  </si>
  <si>
    <t xml:space="preserve">"-5,51 až -5,21" 2,50*2,30</t>
  </si>
  <si>
    <t xml:space="preserve">"-5,46 až -5,16" 1,40*1,60+1,60*1,60</t>
  </si>
  <si>
    <t xml:space="preserve">"-4,70 až -4,35" 1,90*2,40+1,98*2,00</t>
  </si>
  <si>
    <t xml:space="preserve">"-4,71 až -4,41" (14,35*6,85+17,40*7,80+27,10*1,65+35,90*2,50+128,80-1,40*1,60-2,57*4,885-13,75*1,80+7,0*3,20+2,70*4,45+2,70*4,20)</t>
  </si>
  <si>
    <t xml:space="preserve">"-5,11 až -4,41" (6,85+3,05+5,80+9,70+1,65+7,385+3,75+0,40*2+4,5+4,285+3,20)*0,40</t>
  </si>
  <si>
    <t xml:space="preserve">"-4,81 až -4,41" 13,75*1,80</t>
  </si>
  <si>
    <t xml:space="preserve">183</t>
  </si>
  <si>
    <t xml:space="preserve">R57190811</t>
  </si>
  <si>
    <t xml:space="preserve">Kryt vymývaným dekoračním kamenivem (kačírkem) tl 100 mm</t>
  </si>
  <si>
    <t xml:space="preserve">S1</t>
  </si>
  <si>
    <t xml:space="preserve">"skladba střechy S1, odměřeno z výkresu D.1.1.15." 114,60</t>
  </si>
  <si>
    <t xml:space="preserve">S2</t>
  </si>
  <si>
    <t xml:space="preserve">"skladba střechy S2, odměřeno z výkresu D.1.1.15." 106,50</t>
  </si>
  <si>
    <t xml:space="preserve">S3</t>
  </si>
  <si>
    <t xml:space="preserve">"skladba střechy S3, odměřeno z výkresu D.1.1.15." 452,50</t>
  </si>
  <si>
    <t xml:space="preserve">Úpravy povrchů, podlahy a osazování výplní</t>
  </si>
  <si>
    <t xml:space="preserve">184</t>
  </si>
  <si>
    <t xml:space="preserve">611131321</t>
  </si>
  <si>
    <t xml:space="preserve">Penetrace vnitřních betonových stropů nanášená strojně</t>
  </si>
  <si>
    <t xml:space="preserve">"056" 2,30*2,00</t>
  </si>
  <si>
    <t xml:space="preserve">"061" 17,30</t>
  </si>
  <si>
    <t xml:space="preserve">"062" 9,90</t>
  </si>
  <si>
    <t xml:space="preserve">"063" 9,20</t>
  </si>
  <si>
    <t xml:space="preserve">"158-167" 5,60*2+9,10+3,40+42,0+4,4+5,0+4,0+12,7+3,2</t>
  </si>
  <si>
    <t xml:space="preserve">"169-173" 10,7+8,0+6,3+5,0+6,3</t>
  </si>
  <si>
    <t xml:space="preserve">"176" 9,70</t>
  </si>
  <si>
    <t xml:space="preserve">"178-179" 6,30+7,20</t>
  </si>
  <si>
    <t xml:space="preserve">"256-259" 21,5+12,3+29,2+14,0</t>
  </si>
  <si>
    <t xml:space="preserve">185</t>
  </si>
  <si>
    <t xml:space="preserve">611311145</t>
  </si>
  <si>
    <t xml:space="preserve">Vápenná omítka štuková dvouvrstvá vnitřních schodišťových konstrukcí nanášená ručně</t>
  </si>
  <si>
    <t xml:space="preserve">hlavní schodiště</t>
  </si>
  <si>
    <t xml:space="preserve">2,40*1,80+3,0*2,00+3,50*1,80+3,50*1,80+3,80*1,80</t>
  </si>
  <si>
    <t xml:space="preserve">(2,40+3,0+3,50+3,50+3,80)*0,50</t>
  </si>
  <si>
    <t xml:space="preserve">(2,10+3,30+3,0+5,45)*6,10</t>
  </si>
  <si>
    <t xml:space="preserve">1,75*1,0+2,30+2,30*1,00+3,10</t>
  </si>
  <si>
    <t xml:space="preserve">186</t>
  </si>
  <si>
    <t xml:space="preserve">611321141</t>
  </si>
  <si>
    <t xml:space="preserve">Vápenocementová omítka štuková dvouvrstvá vnitřních stropů rovných nanášená ručně</t>
  </si>
  <si>
    <t xml:space="preserve">"077, 078" 0,60*(10,50+10,40+11,60+12,75+5,0)+1,50*(13,30+16,20+15,40)</t>
  </si>
  <si>
    <t xml:space="preserve">187</t>
  </si>
  <si>
    <t xml:space="preserve">611325422</t>
  </si>
  <si>
    <t xml:space="preserve">Oprava vnitřní vápenocementové štukové omítky stropů v rozsahu plochy do 30%</t>
  </si>
  <si>
    <t xml:space="preserve">"051" 43,90</t>
  </si>
  <si>
    <t xml:space="preserve">"053" 13,60</t>
  </si>
  <si>
    <t xml:space="preserve">"054"8,20</t>
  </si>
  <si>
    <t xml:space="preserve">"055" 9,00</t>
  </si>
  <si>
    <t xml:space="preserve">"151 - 153" 18,9+36,9+8,30</t>
  </si>
  <si>
    <t xml:space="preserve">"155, 157" 19,90+7,70</t>
  </si>
  <si>
    <t xml:space="preserve">"181-182" 53,70+13,50</t>
  </si>
  <si>
    <t xml:space="preserve">"251-254" 6,20+6,70+7,20+9,80</t>
  </si>
  <si>
    <t xml:space="preserve">"351-354" 6,20+6,70+7,20+9,80</t>
  </si>
  <si>
    <t xml:space="preserve">188</t>
  </si>
  <si>
    <t xml:space="preserve">612131321</t>
  </si>
  <si>
    <t xml:space="preserve">Penetrace vnitřních betonových stěn nanášená strojně</t>
  </si>
  <si>
    <t xml:space="preserve">(2,10+3,30+3,0+5,45)*2,54</t>
  </si>
  <si>
    <t xml:space="preserve">"053, 055" (2,0*2+2,05)*3,79+(6,50+1,20)*4,04-2,67*2,95</t>
  </si>
  <si>
    <t xml:space="preserve">"056" 2,30*2*2,57</t>
  </si>
  <si>
    <t xml:space="preserve">"057" 1,60*3,20</t>
  </si>
  <si>
    <t xml:space="preserve">"058" 2,25*2,50</t>
  </si>
  <si>
    <t xml:space="preserve">"059" (1,67+1,60)*3,20</t>
  </si>
  <si>
    <t xml:space="preserve">"060" 1,05*2*3,20</t>
  </si>
  <si>
    <t xml:space="preserve">"061" (5,209+1,10+0,28)*2,95</t>
  </si>
  <si>
    <t xml:space="preserve">"062" (4,15+3,37)*2,95-0,90*2,10</t>
  </si>
  <si>
    <t xml:space="preserve">"063" (5,40+3,037+3,30+2,10)*6,36-0,90*2,10*2</t>
  </si>
  <si>
    <t xml:space="preserve">"065"  (5,50+2,10+3,615+1,95+2,415+0,45)*2,81-1,80*2,00-1,30*2,29</t>
  </si>
  <si>
    <t xml:space="preserve">"066" (3,40+5,75)*2,95</t>
  </si>
  <si>
    <t xml:space="preserve">"067" (4,285+3,475+3,80+2,10)*2,81-0,90*2,00</t>
  </si>
  <si>
    <t xml:space="preserve">"068" (4,27+3,956)*2*2,35-0,90*2,00</t>
  </si>
  <si>
    <t xml:space="preserve">"069" (3,881+2,485)*3,10</t>
  </si>
  <si>
    <t xml:space="preserve">"070"  (2,545+3,956+1,40)*2,65</t>
  </si>
  <si>
    <t xml:space="preserve">"071" 1,65*3,10</t>
  </si>
  <si>
    <t xml:space="preserve">"073" (2,185+3,0)*3,95</t>
  </si>
  <si>
    <t xml:space="preserve">"074" 2,41*3,95</t>
  </si>
  <si>
    <t xml:space="preserve">"075" 2,825*3,95</t>
  </si>
  <si>
    <t xml:space="preserve">"076" (1,065+9,710+1,65)*3,80-1,10*2,15</t>
  </si>
  <si>
    <t xml:space="preserve">"077"   0,80*3,80</t>
  </si>
  <si>
    <t xml:space="preserve">"078" (2,85+16,17+15,45+5,15)*3,80</t>
  </si>
  <si>
    <t xml:space="preserve">"151" (2,00+2,45)*(4,63+4,16)/2</t>
  </si>
  <si>
    <t xml:space="preserve">"155, 157" 2,00*3*(4,63+4,16)/2</t>
  </si>
  <si>
    <t xml:space="preserve">"163 - 166" (4,65+5,20+3,00)*2,97</t>
  </si>
  <si>
    <t xml:space="preserve">"170-172" (1,20+2,80)*3,15</t>
  </si>
  <si>
    <t xml:space="preserve">"173" (1,415+4,50)*2*3,15-1,0*2,10-0,70*2,10*2-1,30*3,18</t>
  </si>
  <si>
    <t xml:space="preserve">"251-252" (2,00*3)*(4,16+4,63)/2</t>
  </si>
  <si>
    <t xml:space="preserve">"256" (2,15+0,25)*3,29</t>
  </si>
  <si>
    <t xml:space="preserve">"258" (6,67+3,685+0,25)*3,29-0,80*2,10</t>
  </si>
  <si>
    <t xml:space="preserve">"259" 5,50*3,29</t>
  </si>
  <si>
    <t xml:space="preserve">"260" 14,05*3,13</t>
  </si>
  <si>
    <t xml:space="preserve">"261" 2,35*3,13</t>
  </si>
  <si>
    <t xml:space="preserve">"351 - 352" (2,00*3)*(4,16+4,63)/2</t>
  </si>
  <si>
    <t xml:space="preserve">"výtahová šachta v podkroví" (2,25*2+2,00)*2,95</t>
  </si>
  <si>
    <t xml:space="preserve">189</t>
  </si>
  <si>
    <t xml:space="preserve">612321121</t>
  </si>
  <si>
    <t xml:space="preserve">Vápenocementová omítka hladká jednovrstvá vnitřních stěn nanášená ručně</t>
  </si>
  <si>
    <t xml:space="preserve">"054" (2,529+0,35+3,375+0,425)*2*2,10-0,70*2,10*2</t>
  </si>
  <si>
    <t xml:space="preserve">"055" (3,375+3,52)*2*2,10-0,70*2,10-2,01*1,20</t>
  </si>
  <si>
    <t xml:space="preserve">"056" (2,0+2,30)*2*2,57-0,70*2,10*2</t>
  </si>
  <si>
    <t xml:space="preserve">"057" (2,0+2,0+2,0+1,60)*2*3,20-(2,0+1,25)*1,20-1,30*3,20-0,70*2,10*3</t>
  </si>
  <si>
    <t xml:space="preserve">"059" ((1,67+1,60)*2-1,20)*2,10-0,80*2,10</t>
  </si>
  <si>
    <t xml:space="preserve">"060" (1,05*2+1,60*2)*2*2,10-1,05*1,20*2-0,70*2,10*2</t>
  </si>
  <si>
    <t xml:space="preserve">"061" (5,209+0,75*2+1,10+0,28)*0,60</t>
  </si>
  <si>
    <t xml:space="preserve">"069" (3,881+2,485)*2*2,68-0,90*2,00</t>
  </si>
  <si>
    <t xml:space="preserve">"070"  (2,545+3,956)*2*2,10-0,90*2,00</t>
  </si>
  <si>
    <t xml:space="preserve">"071" (4,05+2,085+4,35)*3,10-0,90*2*2,0-1,80*2,00</t>
  </si>
  <si>
    <t xml:space="preserve">"072" (9,22+10,45)*2*3,95-0,90*2,10-0,80*2,10-1,0*2,10-2,085*2,70</t>
  </si>
  <si>
    <t xml:space="preserve">"074" (2,41+3,0)*2*3,75-1,00*2,10</t>
  </si>
  <si>
    <t xml:space="preserve">"075" (5,47+2,825)*2*3,80-1,10*2,15-1,0*2,10</t>
  </si>
  <si>
    <t xml:space="preserve">"076" (12,75+1,65)*3,80-1,1*2,15-1,20*2,15</t>
  </si>
  <si>
    <t xml:space="preserve">"157" (3,05+1,20+1,75+3,35+3,05+0,76*2)*2,815-0,70*2,10*2</t>
  </si>
  <si>
    <t xml:space="preserve">"158" ((1,995+2,95)*2-1,30)*2,97-0,70*2,10*2</t>
  </si>
  <si>
    <t xml:space="preserve">"159" ((2,00+2,95)*2-1,30)*2,97-0,70*2,10*2</t>
  </si>
  <si>
    <t xml:space="preserve">"160" ((1,87+2,65)*2+2,73+1,887+1,131+2,67-0,83-0,90)*2,97-0,70*2,10*3-1,887*1,20</t>
  </si>
  <si>
    <t xml:space="preserve">"164" (2,395+2,085)*2*2,97-0,80*2,10</t>
  </si>
  <si>
    <t xml:space="preserve">"165" (1,60+2,35)*2*2,97-0,80*2,10</t>
  </si>
  <si>
    <t xml:space="preserve">"167" (1,60+2,0)*2*2,97-0,70*2,10</t>
  </si>
  <si>
    <t xml:space="preserve">"251" (1,76*2+3,52-1,535)*2,30-0,85*2,17</t>
  </si>
  <si>
    <t xml:space="preserve">"252" ((3,06+3,25)*2-1,185-1,535)*2,30-0,7*2,1*2</t>
  </si>
  <si>
    <t xml:space="preserve">"253" (2,12+1,40)*2,30-0,85*2,17</t>
  </si>
  <si>
    <t xml:space="preserve">"254" (2,80*2+3,52)*2,30</t>
  </si>
  <si>
    <t xml:space="preserve">"257" (6,40+1,995*2+1,0*2)*2*3,29-0,70*2,10*3</t>
  </si>
  <si>
    <t xml:space="preserve">"259" (5,50+4,80+2,05+1,05+0,90+0,85+1,60+0,90+1,60*2)*3,29-0,70*2,10*3</t>
  </si>
  <si>
    <t xml:space="preserve">"351" (1,76+2,00)*2,10-0,85*2,17</t>
  </si>
  <si>
    <t xml:space="preserve">"352" (3,05+3,15+3,05+1,05)*2,10-0,70*2,1*2</t>
  </si>
  <si>
    <t xml:space="preserve">"353" (2,12+1,40)*2,10-0,85*2,17</t>
  </si>
  <si>
    <t xml:space="preserve">"354" (2,50+3,50+2,80)*2,10</t>
  </si>
  <si>
    <t xml:space="preserve">190</t>
  </si>
  <si>
    <t xml:space="preserve">612321141</t>
  </si>
  <si>
    <t xml:space="preserve">Vápenocementová omítka štuková dvouvrstvá vnitřních stěn nanášená ručně</t>
  </si>
  <si>
    <t xml:space="preserve">"stěny výtahu 050" (1,80+2,44+1,90)*3,20-1,20*2,28</t>
  </si>
  <si>
    <t xml:space="preserve">"018" (1,0+3,55)*(3,18+2,74)/2</t>
  </si>
  <si>
    <t xml:space="preserve">"051" (2,00+5,0+3,15)*(2,77+2,37)/2-1,20*2,18-1,05*2,18</t>
  </si>
  <si>
    <t xml:space="preserve">(5,25+3,15+0,425+1,94+3,00+1,35+1,805+6,25+3,00)*(3,10+2,37)/2-1,36*2,45-1,50*2,10-0,70*2,10</t>
  </si>
  <si>
    <t xml:space="preserve">"053" (2,55+0,375+8,75+1,20*2+7,25+0,265+4,0)*3,79-0,90*2,10-0,80*2,10-2,67*2,70</t>
  </si>
  <si>
    <t xml:space="preserve">"054" (2,529+0,35+3,375+0,425)*2*((3,40+2,965)/2-2,10)</t>
  </si>
  <si>
    <t xml:space="preserve">"055" (3,375+3,52)*2*((3,40+2,965)/2-2,10)</t>
  </si>
  <si>
    <t xml:space="preserve">"058" (0,80+1,805+1,25+2,25)*2,50-1,50*2,10</t>
  </si>
  <si>
    <t xml:space="preserve">"059" ((1,67+1,60)*2-1,20)*(3,20-2,10)</t>
  </si>
  <si>
    <t xml:space="preserve">"060" (1,05*2+1,60*2)*2*(3,20-2,10)</t>
  </si>
  <si>
    <t xml:space="preserve">"061" (4,10+5,209+0,75*2+1,10+0,28)*2,95-0,80*2,10</t>
  </si>
  <si>
    <t xml:space="preserve">"062" (1,40+4,50+4,15+3,37)*2,95-(0,80+0,90)*2,10</t>
  </si>
  <si>
    <t xml:space="preserve">"069" (3,881+2,485)*2*(3,10-2,68)</t>
  </si>
  <si>
    <t xml:space="preserve">"070"  (2,545+3,956)*2*(2,65-2,10)</t>
  </si>
  <si>
    <t xml:space="preserve">"073" (2,185+3,0)*2*3,95-0,80*2,10</t>
  </si>
  <si>
    <t xml:space="preserve">"078" (2,85+16,17+15,45+11,0)*3,80</t>
  </si>
  <si>
    <t xml:space="preserve">"080" 2,48*2*(3,30+2,20)/2+(1,80+3,90)*1,90+1,97*3,00-1,60*2,00</t>
  </si>
  <si>
    <t xml:space="preserve">1/2 výměry sanační omítky</t>
  </si>
  <si>
    <t xml:space="preserve">"151" (3,85+7,00+1,35+0,80)*2*(4,63+4,16)/2-1,17*2,18</t>
  </si>
  <si>
    <t xml:space="preserve">"odpočty obklady" -(0,35+1,20+3,85+0,55*2+0,65+1,65+0,45+1,50)*2,10</t>
  </si>
  <si>
    <t xml:space="preserve">"182" (4,305+3,05*2)*4,65-0,8*2,1</t>
  </si>
  <si>
    <t xml:space="preserve">"183"(4,15+1,905)*4,65</t>
  </si>
  <si>
    <t xml:space="preserve">"184" 2,00*(4,65-2,10)</t>
  </si>
  <si>
    <t xml:space="preserve">"185" (1,20+0,90+2,0)*(4,65-2,10)</t>
  </si>
  <si>
    <t xml:space="preserve">"155" (7,40+2,592+0,565+1,0)*2*4,65-0,60*2,15-1,20*2,35</t>
  </si>
  <si>
    <t xml:space="preserve">"157" (1,88+1,75+3,35+3,05+0,76*2)*((4,63+4,16)/2-2,815)</t>
  </si>
  <si>
    <t xml:space="preserve">"162" (3,95+0,50)*2,81+(2,30+4,20)*4,40+1,945*1,45</t>
  </si>
  <si>
    <t xml:space="preserve">(0,45+8,75)*2,90-0,70*2,10*2</t>
  </si>
  <si>
    <t xml:space="preserve">"163" (2,085+2,12)*2*2,97-0,80*2,10*2</t>
  </si>
  <si>
    <t xml:space="preserve">"166" (4,65+3,255+2,60+2,85+1,20)*2,97-2,455*1,265-0,80*2,10</t>
  </si>
  <si>
    <t xml:space="preserve">"169" (3,936+1,37+3,50+2,30+2,20)*3,15-0,70*2,10*2</t>
  </si>
  <si>
    <t xml:space="preserve">"171" (2,821+2,25)*2*3,15-0,70*2,10*2</t>
  </si>
  <si>
    <t xml:space="preserve">"178" (1,74+3,60)*2*3,15-0,90*2,10-3,60*0,90</t>
  </si>
  <si>
    <t xml:space="preserve">"179" (3,45*2+2,15)*3,15-0,90*2,10</t>
  </si>
  <si>
    <t xml:space="preserve">"180" 1,60*3,15+4,05*3,76-2,90*3,195</t>
  </si>
  <si>
    <t xml:space="preserve">"251" (1,76*2+3,52-1,535)*((4,16+4,63)/2-2,30)</t>
  </si>
  <si>
    <t xml:space="preserve">"252" ((3,06+3,25)*2-1,185-1,535)*((4,16+4,63)/2-2,30)</t>
  </si>
  <si>
    <t xml:space="preserve">"253" (2,12+1,40)*((4,16+4,63)/2-2,30)</t>
  </si>
  <si>
    <t xml:space="preserve">"254" (2,80*2+3,52)*((4,16+4,63)/2-2,30)</t>
  </si>
  <si>
    <t xml:space="preserve">"255" 3,92*4,87+3,92*3,29-3,92*1,20-0,80*2,10*2</t>
  </si>
  <si>
    <t xml:space="preserve">"256" (2,95+5,45+2,988+0,22+1,72+1,087+0,30+1,10+1,15+1,0)*3,29-(0,80+0,90+1,0)*2,10-0,91*1,84</t>
  </si>
  <si>
    <t xml:space="preserve">"258" (6,67+3,685+3,105+0,937+1,50+3,612+1,48+0,25+1,785+1,0)*3,29-1,48*1,84-(0,70+0,80)*2,10-1,70*1,20</t>
  </si>
  <si>
    <t xml:space="preserve">"260" (2,75+3,55+2,965+9,14+5,236+14,05)*3,13-1,50*2,10-0,90*2,10</t>
  </si>
  <si>
    <t xml:space="preserve">"261" (3,059+2,90+3,00+4,237+2,90)*3,13-(1,0+0,90)*2,10</t>
  </si>
  <si>
    <t xml:space="preserve">"351" (1,76+2,00)*((4,16+4,63)/2-2,10)</t>
  </si>
  <si>
    <t xml:space="preserve">"352" (3,05+3,15+3,05+1,05)*((4,16+4,63)/2-2,10)</t>
  </si>
  <si>
    <t xml:space="preserve">"353" (2,12+1,40)*((4,16+4,63)/2-2,10)-0,85*2,17</t>
  </si>
  <si>
    <t xml:space="preserve">"354" (2,50+3,50+2,80)*((4,16+4,63)/2-2,10)</t>
  </si>
  <si>
    <t xml:space="preserve">191</t>
  </si>
  <si>
    <t xml:space="preserve">612325422</t>
  </si>
  <si>
    <t xml:space="preserve">Oprava vnitřní vápenocementové štukové omítky stěn v rozsahu plochy do 30%</t>
  </si>
  <si>
    <t xml:space="preserve">"181" (6,765+7,35+2,0)*2*4,65-1,95*3,18*2</t>
  </si>
  <si>
    <t xml:space="preserve">"121 u výtahu" 4,80*4,63+0,80*2,20*2</t>
  </si>
  <si>
    <t xml:space="preserve">"152" (3,485+10,80)*2*(4,16+4,63)/2</t>
  </si>
  <si>
    <t xml:space="preserve">"153" (2,1*2+4,0)*(4,16+4,63)/2-1,20*2,385*2</t>
  </si>
  <si>
    <t xml:space="preserve">"107 u výtahu" (4,75+3,30)*4,70</t>
  </si>
  <si>
    <t xml:space="preserve">"209" 10,95*4,50</t>
  </si>
  <si>
    <t xml:space="preserve">"214" (2,35+1,55)*4,50</t>
  </si>
  <si>
    <t xml:space="preserve">"313" (2,40+1,55)*4,50</t>
  </si>
  <si>
    <t xml:space="preserve">"308" 10,9*4,50</t>
  </si>
  <si>
    <t xml:space="preserve">192</t>
  </si>
  <si>
    <t xml:space="preserve">621221041</t>
  </si>
  <si>
    <t xml:space="preserve">Montáž zateplení vnějších podhledů z minerální vlny s podélnou orientací vláken tl přes 160 mm</t>
  </si>
  <si>
    <t xml:space="preserve">"180" 49,90</t>
  </si>
  <si>
    <t xml:space="preserve">"179" 7,20</t>
  </si>
  <si>
    <t xml:space="preserve">193</t>
  </si>
  <si>
    <t xml:space="preserve">631515400</t>
  </si>
  <si>
    <t xml:space="preserve">deska minerální izolační tl.200 mm s podélnými vlákny, specifikace dle PD</t>
  </si>
  <si>
    <t xml:space="preserve">194</t>
  </si>
  <si>
    <t xml:space="preserve">621531011</t>
  </si>
  <si>
    <t xml:space="preserve">Tenkovrstvá silikonová zrnitá omítka K1,5 mm včetně penetrace vnějších podhledů</t>
  </si>
  <si>
    <t xml:space="preserve">195</t>
  </si>
  <si>
    <t xml:space="preserve">622131121</t>
  </si>
  <si>
    <t xml:space="preserve">Penetrace akrylát-silikon vnějších stěn nanášená ručně</t>
  </si>
  <si>
    <t xml:space="preserve">štít</t>
  </si>
  <si>
    <t xml:space="preserve">196</t>
  </si>
  <si>
    <t xml:space="preserve">622325202</t>
  </si>
  <si>
    <t xml:space="preserve">Oprava vápenocementové štukové omítky vnějších stěn v rozsahu do 30%</t>
  </si>
  <si>
    <t xml:space="preserve">"oprava fasády v místech napojení přístavby"</t>
  </si>
  <si>
    <t xml:space="preserve">uvažovaná oprava cca do výšky 1,0m nad atiku přístavby</t>
  </si>
  <si>
    <t xml:space="preserve">(10,2+2,50+9,00)*1,00</t>
  </si>
  <si>
    <t xml:space="preserve">"pás š.1,0m na výšku přístavby ze strany hřiště" (7,070+3,0)*1,00</t>
  </si>
  <si>
    <t xml:space="preserve">oprava_fasády</t>
  </si>
  <si>
    <t xml:space="preserve">197</t>
  </si>
  <si>
    <t xml:space="preserve">622611132</t>
  </si>
  <si>
    <t xml:space="preserve">Nátěr silikátový dvojnásobný vnějších omítaných stěn včetně penetrace provedený ručně</t>
  </si>
  <si>
    <t xml:space="preserve">198</t>
  </si>
  <si>
    <t xml:space="preserve">622612101</t>
  </si>
  <si>
    <t xml:space="preserve">Ochranný nátěr silikonový hydrofobizační jednonásobný vnějších stěn z pohledového betonu ručně</t>
  </si>
  <si>
    <t xml:space="preserve">stěna tl. 200mm</t>
  </si>
  <si>
    <t xml:space="preserve">"sloupy 1.NP" (0,20+0,40)*15*7,10+(0,20*2)*4*7,10+(0,10+0,40*2)*2*7,10+(0,40*4)*2*7,10</t>
  </si>
  <si>
    <t xml:space="preserve">"sloupy 1.PP" (0,30+0,40)*2*3,75*12</t>
  </si>
  <si>
    <t xml:space="preserve">612821011  </t>
  </si>
  <si>
    <t xml:space="preserve">Vnitřní sanační zatřená omítka pro vlhké a zasolené zdivo prováděná ručně, vč. přípravných prací (očištění, spárování apod.)</t>
  </si>
  <si>
    <t xml:space="preserve">199</t>
  </si>
  <si>
    <t xml:space="preserve">629995101</t>
  </si>
  <si>
    <t xml:space="preserve">Očištění vnějších ploch tlakovou vodou</t>
  </si>
  <si>
    <t xml:space="preserve">"štítová zeď stávající budovy" 11,30*8,80</t>
  </si>
  <si>
    <t xml:space="preserve">200</t>
  </si>
  <si>
    <t xml:space="preserve">R612143003</t>
  </si>
  <si>
    <t xml:space="preserve">Montáž omítkových kovových rohových profilů</t>
  </si>
  <si>
    <t xml:space="preserve">201</t>
  </si>
  <si>
    <t xml:space="preserve">553430230</t>
  </si>
  <si>
    <t xml:space="preserve">profil omítkový rohový pro omítky vnitřní 12 mm</t>
  </si>
  <si>
    <t xml:space="preserve">202</t>
  </si>
  <si>
    <t xml:space="preserve">619995001</t>
  </si>
  <si>
    <t xml:space="preserve">Začištění omítek kolem oken, dveří, podlah nebo obkladů</t>
  </si>
  <si>
    <t xml:space="preserve">"O1" (3,60+0,90*2)</t>
  </si>
  <si>
    <t xml:space="preserve">"O3" (2,05+1,0*2)*2</t>
  </si>
  <si>
    <t xml:space="preserve">"O4" (1,25+1,0*2)</t>
  </si>
  <si>
    <t xml:space="preserve">"O5" (2,41+1,10*2)*4</t>
  </si>
  <si>
    <t xml:space="preserve">"O6" (2,06+1,10*2)</t>
  </si>
  <si>
    <t xml:space="preserve">"O7" (2,30+1,10*2)*4</t>
  </si>
  <si>
    <t xml:space="preserve">"O8" (2,20+1,10*2)*2</t>
  </si>
  <si>
    <t xml:space="preserve">"O9" (6,3+1,25*2)</t>
  </si>
  <si>
    <t xml:space="preserve">"O16" (1,70+1,20*2)*2</t>
  </si>
  <si>
    <t xml:space="preserve">"O18" (1,10+2,40*2)</t>
  </si>
  <si>
    <t xml:space="preserve">"O20a" (10,70+3,70*12)</t>
  </si>
  <si>
    <t xml:space="preserve">"O20b"  (5,20+3,70*2)</t>
  </si>
  <si>
    <t xml:space="preserve">"O21" (3,95+2,70*1)</t>
  </si>
  <si>
    <t xml:space="preserve">"O23" (1,50+2,15*2)</t>
  </si>
  <si>
    <t xml:space="preserve">"O24" (2,55+1,85*2)*2</t>
  </si>
  <si>
    <t xml:space="preserve">"O29" (1,55+2,90*2)*2</t>
  </si>
  <si>
    <t xml:space="preserve">"O30" (1,55+2,90*2)</t>
  </si>
  <si>
    <t xml:space="preserve">"O31" (1,55+1,55*2)*2</t>
  </si>
  <si>
    <t xml:space="preserve">"O32" (1,55+1,55*2)</t>
  </si>
  <si>
    <t xml:space="preserve">"O36" (1,0+3,10*2)</t>
  </si>
  <si>
    <t xml:space="preserve">203</t>
  </si>
  <si>
    <t xml:space="preserve">622135002</t>
  </si>
  <si>
    <t xml:space="preserve">Vyrovnání podkladu vnějších stěn maltou cementovou tl do 10 mm</t>
  </si>
  <si>
    <t xml:space="preserve">9,05*4,71</t>
  </si>
  <si>
    <t xml:space="preserve">(2,50+10,0+2,55+0,20)*4,41</t>
  </si>
  <si>
    <t xml:space="preserve">204</t>
  </si>
  <si>
    <t xml:space="preserve">622135091</t>
  </si>
  <si>
    <t xml:space="preserve">Příplatek k vyrovnání vnějších stěn maltou vápenocementovou za každých dalších 5 mm tl</t>
  </si>
  <si>
    <t xml:space="preserve">205</t>
  </si>
  <si>
    <t xml:space="preserve">622142002</t>
  </si>
  <si>
    <t xml:space="preserve">Potažení vnějších stěn sklovláknitým pletivem, vtlačením do tmelu</t>
  </si>
  <si>
    <t xml:space="preserve">St7</t>
  </si>
  <si>
    <t xml:space="preserve">206</t>
  </si>
  <si>
    <t xml:space="preserve">622211041</t>
  </si>
  <si>
    <t xml:space="preserve">Montáž zateplení vnějších stěn z polystyrénových desek tl do 200 mm</t>
  </si>
  <si>
    <t xml:space="preserve">sokl St6</t>
  </si>
  <si>
    <t xml:space="preserve">St6</t>
  </si>
  <si>
    <t xml:space="preserve">0,20*(3,10+17,20-2,20*6+37,60-2,0*5-1,30-2,20*2-2,90+13,20-1,0)</t>
  </si>
  <si>
    <t xml:space="preserve">207</t>
  </si>
  <si>
    <t xml:space="preserve">283764270</t>
  </si>
  <si>
    <t xml:space="preserve">deska z extrudovaného polystyrénu  200 mm, specifikace dle PD</t>
  </si>
  <si>
    <t xml:space="preserve">208</t>
  </si>
  <si>
    <t xml:space="preserve">622221041</t>
  </si>
  <si>
    <t xml:space="preserve">Montáž zateplení vnějších stěn z minerální vlny s podélnou orientací vláken tl přes 160 mm, kotveno hmoždinkami zápustnými</t>
  </si>
  <si>
    <t xml:space="preserve">St2</t>
  </si>
  <si>
    <t xml:space="preserve">St2bb</t>
  </si>
  <si>
    <t xml:space="preserve">"St2 bez baget" 0,80*3,10+0,85*(17,20-2,00*6)+0,85*(20,80-2,0*5-1,40)+1,35*5,50-2,20*0,80*2</t>
  </si>
  <si>
    <t xml:space="preserve">209</t>
  </si>
  <si>
    <t xml:space="preserve">210</t>
  </si>
  <si>
    <t xml:space="preserve">622531031</t>
  </si>
  <si>
    <t xml:space="preserve">Tenkovrstvá silikonová zrnitá omítka K1,5 včetně penetrace vnějších stěn</t>
  </si>
  <si>
    <t xml:space="preserve">St6+0,20*16*2*0,30</t>
  </si>
  <si>
    <t xml:space="preserve">St2bb+0,80*14*2*0,30</t>
  </si>
  <si>
    <t xml:space="preserve">211</t>
  </si>
  <si>
    <t xml:space="preserve">629991011</t>
  </si>
  <si>
    <t xml:space="preserve">Zakrytí výplní otvorů a svislých ploch fólií přilepenou lepící páskou</t>
  </si>
  <si>
    <t xml:space="preserve">"O1" 3,60*0,90*1</t>
  </si>
  <si>
    <t xml:space="preserve">"O3" 2,05*1,0*2</t>
  </si>
  <si>
    <t xml:space="preserve">"O4" 1,25*1,0*1</t>
  </si>
  <si>
    <t xml:space="preserve">"O5" 2,41*1,10*4</t>
  </si>
  <si>
    <t xml:space="preserve">"O6" 2,06*1,10*1</t>
  </si>
  <si>
    <t xml:space="preserve">"O7" 2,30*1,10*4</t>
  </si>
  <si>
    <t xml:space="preserve">"O8" 2,20*1,10*2</t>
  </si>
  <si>
    <t xml:space="preserve">"O9" 6,3*1,25*1</t>
  </si>
  <si>
    <t xml:space="preserve">"O10" 5,50*7,00*1</t>
  </si>
  <si>
    <t xml:space="preserve">"O12" 2,55*3,00*6</t>
  </si>
  <si>
    <t xml:space="preserve">"O13" 2,10*3,0*1</t>
  </si>
  <si>
    <t xml:space="preserve">"O14" 5,10*3,0*1</t>
  </si>
  <si>
    <t xml:space="preserve">"O15a" 5,60*3,00</t>
  </si>
  <si>
    <t xml:space="preserve">"O15b" 8,40*3,0</t>
  </si>
  <si>
    <t xml:space="preserve">"O16" 1,70*1,20*2</t>
  </si>
  <si>
    <t xml:space="preserve">"O17" 4,0*1,20*1</t>
  </si>
  <si>
    <t xml:space="preserve">"O18" 1,10*2,40*1</t>
  </si>
  <si>
    <t xml:space="preserve">"O19" 1,40*3,10*1</t>
  </si>
  <si>
    <t xml:space="preserve">"O20a" 10,70*3,70*1</t>
  </si>
  <si>
    <t xml:space="preserve">"O20b"  5,20*3,70*1</t>
  </si>
  <si>
    <t xml:space="preserve">"O21" 3,95*2,70*1</t>
  </si>
  <si>
    <t xml:space="preserve">"O22" 3,95*2,40*1</t>
  </si>
  <si>
    <t xml:space="preserve">"O23" 1,50*2,15*1</t>
  </si>
  <si>
    <t xml:space="preserve">"O24" 2,55*1,85*1</t>
  </si>
  <si>
    <t xml:space="preserve">"O25" 2,90*3,20*1</t>
  </si>
  <si>
    <t xml:space="preserve">"O26" 1,10*2,20*1</t>
  </si>
  <si>
    <t xml:space="preserve">"O27" 1,20*2,20*1</t>
  </si>
  <si>
    <t xml:space="preserve">"O28" 1,80*2,85*1</t>
  </si>
  <si>
    <t xml:space="preserve">"O29" 1,55*2,90*2</t>
  </si>
  <si>
    <t xml:space="preserve">"O30" 1,55*2,90*1</t>
  </si>
  <si>
    <t xml:space="preserve">"O31" 1,55*1,55*2</t>
  </si>
  <si>
    <t xml:space="preserve">"O32" 1,55*1,55*1</t>
  </si>
  <si>
    <t xml:space="preserve">"O33" 2,0*3,10*1</t>
  </si>
  <si>
    <t xml:space="preserve">"O34" 2,0*3,10*1</t>
  </si>
  <si>
    <t xml:space="preserve">"O35" 2,0*3,10*1</t>
  </si>
  <si>
    <t xml:space="preserve">"O36" 1,0*3,10*1</t>
  </si>
  <si>
    <t xml:space="preserve">"zakrytí vnitřní a vnější strany otvoru" (335,236+21,70)*2</t>
  </si>
  <si>
    <t xml:space="preserve">212</t>
  </si>
  <si>
    <t xml:space="preserve">R6210101</t>
  </si>
  <si>
    <t xml:space="preserve">St1 - keramická zavěšená zateplená fasáda, dodávka a montáž komplet skladby - tepelná izolace, difuzní pás, nosný rošt, keramické tvarovky1470/400 a hliníkové ukončující prvky, specifikace dle PD</t>
  </si>
  <si>
    <t xml:space="preserve">řešeno včetně všech detailů</t>
  </si>
  <si>
    <t xml:space="preserve">"pohled na hlavní vchod" 4,50*7,30+0,80*5,30+2,10*(0+1,20)/2+13,80*4,50</t>
  </si>
  <si>
    <t xml:space="preserve">"pohled západ" 4,50*(14,615+1,615)</t>
  </si>
  <si>
    <t xml:space="preserve">"pohled jih" 4,50*20,90+8,50*1,60</t>
  </si>
  <si>
    <t xml:space="preserve">"pohled východ" 1,60*(0,40+5,15)+7,60*4,90-2,40*1,05</t>
  </si>
  <si>
    <t xml:space="preserve">213</t>
  </si>
  <si>
    <t xml:space="preserve">R6210102</t>
  </si>
  <si>
    <t xml:space="preserve">St2 - Vodorovné žaluzie "bagety", dodávka a montáž, bez TI, nosný rošt kotven do nosné kce, keramické stínící tvarovky 70/70, hliníkové ukončující prvky, specifikace dle PD</t>
  </si>
  <si>
    <t xml:space="preserve">"pohled na hlavní vchod" -(2,80+1,70*2)*1,20+29,55*2,00+5,20*3,15+0,20*8,70+3,15*14,70</t>
  </si>
  <si>
    <t xml:space="preserve">"pohled západ" -(3,00*5,08)+5,30*11,75+2,25*5,65</t>
  </si>
  <si>
    <t xml:space="preserve">"pohled jih" -(2,04*3,00+2,54*3,00*6+5,44*3,00)+29,55*5,30+5,90*11,65-(2,90*3,20)</t>
  </si>
  <si>
    <t xml:space="preserve">"pohled východ" -4,40*1,00+6,00*5,15+7,60*3,30+3,20*13,70</t>
  </si>
  <si>
    <t xml:space="preserve">214</t>
  </si>
  <si>
    <t xml:space="preserve">R6210103</t>
  </si>
  <si>
    <t xml:space="preserve">St3 - Vodorovné žaluzie "bagety" před oknem, dodávka a montáž, nosný rošt kotven do parapetů a nadpraží, keramické stínící tvarovky 70/70, hliníkové ukončující prvky, specifikace dle PD</t>
  </si>
  <si>
    <t xml:space="preserve">"pohled na hlavní vchod" (2,80+1,70*2)*1,20</t>
  </si>
  <si>
    <t xml:space="preserve">"pohled západ" 3,00*5,08</t>
  </si>
  <si>
    <t xml:space="preserve">"pohled jih" 2,04*3,00+2,54*3,00*6+5,44*3,00</t>
  </si>
  <si>
    <t xml:space="preserve">"pohled východ" 4,40*1,00</t>
  </si>
  <si>
    <t xml:space="preserve">215</t>
  </si>
  <si>
    <t xml:space="preserve">631311114</t>
  </si>
  <si>
    <t xml:space="preserve">Mazanina tl do 80 mm z betonu prostého tř. C 16/20</t>
  </si>
  <si>
    <t xml:space="preserve">podkladní beton pod základovou desku</t>
  </si>
  <si>
    <t xml:space="preserve">"-5,11 až -4,41" ((6,45+3,05+5,80+9,70+1,65+4,0+3,75+4,05+4,30+3,60)*1,30+2,50*2,10)*0,08</t>
  </si>
  <si>
    <t xml:space="preserve">"-5,11 až -4,71" (3,05*5,15+9,40*11,0+0,30*6,05+4,0*7,75-1,6*1,60)*0,08</t>
  </si>
  <si>
    <t xml:space="preserve">"rozšíření podkladního betonu" (3,50+16,80+38,50+13,40)*0,50*0,20</t>
  </si>
  <si>
    <t xml:space="preserve">"-7,37 až -7,07" 4,90*2,57*0,08</t>
  </si>
  <si>
    <t xml:space="preserve">"-5,51 až -5,21" 2,50*2,30*0,08</t>
  </si>
  <si>
    <t xml:space="preserve">"-5,46 až -5,16" 1,40*1,60*0,08+1,60*1,60*0,08</t>
  </si>
  <si>
    <t xml:space="preserve">"-4,70 až -4,35" 1,90*2,40*0,08+1,98*2,00*0,08</t>
  </si>
  <si>
    <t xml:space="preserve">"-4,71 až -4,41" (14,35*6,85+17,40*7,80+27,10*1,65+35,90*2,50+128,80-1,40*1,60-2,57*4,885-13,75*1,80+7,0*3,20+2,70*4,45+2,70*4,20)*0,08</t>
  </si>
  <si>
    <t xml:space="preserve">"-5,11 až -4,41" (6,85+3,05+5,80+9,70+1,65+7,385+3,75+0,40*2+4,5+4,285+3,20)*0,40*0,08</t>
  </si>
  <si>
    <t xml:space="preserve">"-4,81 až -4,41" 13,75*1,80*0,08</t>
  </si>
  <si>
    <t xml:space="preserve">"skladba střechy S6" S6*0,05</t>
  </si>
  <si>
    <t xml:space="preserve">216</t>
  </si>
  <si>
    <t xml:space="preserve">631319011</t>
  </si>
  <si>
    <t xml:space="preserve">Příplatek k mazanině tl do 80 mm za přehlazení povrchu</t>
  </si>
  <si>
    <t xml:space="preserve">217</t>
  </si>
  <si>
    <t xml:space="preserve">631311124</t>
  </si>
  <si>
    <t xml:space="preserve">Mazanina tl do 120 mm z betonu prostého tř. C 16/20</t>
  </si>
  <si>
    <t xml:space="preserve">P24*0,10</t>
  </si>
  <si>
    <t xml:space="preserve">P6*0,10</t>
  </si>
  <si>
    <t xml:space="preserve">S6*0,10</t>
  </si>
  <si>
    <t xml:space="preserve">podkladní beton nad betonovou přizdívkou</t>
  </si>
  <si>
    <t xml:space="preserve">0,55*(3,50+18,10+38,50+13,90)*0,10</t>
  </si>
  <si>
    <t xml:space="preserve">218</t>
  </si>
  <si>
    <t xml:space="preserve">631319204</t>
  </si>
  <si>
    <t xml:space="preserve">Příplatek k mazaninám za přidání ocelových vláken (drátkobeton) pro objemové vyztužení 30 kg/m3</t>
  </si>
  <si>
    <t xml:space="preserve">219</t>
  </si>
  <si>
    <t xml:space="preserve">631341135</t>
  </si>
  <si>
    <t xml:space="preserve">Mazanina z betonu lehkého konstrukčního liaporového LC 25/28</t>
  </si>
  <si>
    <t xml:space="preserve">tl. 300mm</t>
  </si>
  <si>
    <t xml:space="preserve">(3,05*4,85+9,40*10,65+0,30*6,05+4,0*7,70-0,93*0,30-1,60*1,60)*0,30</t>
  </si>
  <si>
    <t xml:space="preserve">vyrovnávací klín rampy</t>
  </si>
  <si>
    <t xml:space="preserve">0,31/2*3,00*1,205</t>
  </si>
  <si>
    <t xml:space="preserve">P15*0,30</t>
  </si>
  <si>
    <t xml:space="preserve">220</t>
  </si>
  <si>
    <t xml:space="preserve">631362021</t>
  </si>
  <si>
    <t xml:space="preserve">Výztuž mazanin svařovanými sítěmi Kari</t>
  </si>
  <si>
    <t xml:space="preserve">podkladní beton pod základovou desku uvažována KARI siť 6/6/100</t>
  </si>
  <si>
    <t xml:space="preserve">"-5,11 až -4,41" ((6,45+3,05+5,80+9,70+1,65+4,0+3,75+4,05+4,30+3,60)*1,30+2,50*2,10)</t>
  </si>
  <si>
    <t xml:space="preserve">"-5,11 až -4,71" (3,05*5,15+9,40*11,0+0,30*6,05+4,0*7,75-1,6*1,60)</t>
  </si>
  <si>
    <t xml:space="preserve">"-5,11 až -4,41" (6,85+3,05+5,80+9,70+1,65+7,385+3,75+0,40*2+4,5+4,285+3,20)*0,60</t>
  </si>
  <si>
    <t xml:space="preserve">P24</t>
  </si>
  <si>
    <t xml:space="preserve">S6*2</t>
  </si>
  <si>
    <t xml:space="preserve">pracovní mezisoučet</t>
  </si>
  <si>
    <t xml:space="preserve">"prořez 20%" 620,588*1,20*4,44/1000</t>
  </si>
  <si>
    <t xml:space="preserve">632450134</t>
  </si>
  <si>
    <t xml:space="preserve">Cementový potěr tl do 60 mm provedený v ploše</t>
  </si>
  <si>
    <t xml:space="preserve">P1+P2+P3+P4+P5+P7+P9+P11+P12+P13+P14+P15+P16+P17+P18+P19+P20+P21+P24</t>
  </si>
  <si>
    <t xml:space="preserve">222</t>
  </si>
  <si>
    <t xml:space="preserve">632362021</t>
  </si>
  <si>
    <t xml:space="preserve">Výztuž potěru svařovanými sítěmi Kari</t>
  </si>
  <si>
    <t xml:space="preserve">(P24+P19+P18+P17+P14+P9*2+P7+P3)*4,44/1000</t>
  </si>
  <si>
    <t xml:space="preserve">223</t>
  </si>
  <si>
    <t xml:space="preserve">632451023</t>
  </si>
  <si>
    <t xml:space="preserve">Vyrovnávací potěr tl do 40 mm z MC 15 provedený v pásu</t>
  </si>
  <si>
    <t xml:space="preserve">P6</t>
  </si>
  <si>
    <t xml:space="preserve">224</t>
  </si>
  <si>
    <t xml:space="preserve">R63245013</t>
  </si>
  <si>
    <t xml:space="preserve">Příplatek k cementovému potěru ZKD 10mm tloušťky</t>
  </si>
  <si>
    <t xml:space="preserve">P3+P4+P5*1,7+P7*2,5+P9*2,5+P11*2,0+P12+P14+P17*2,2+P18*1,7+P21*1,5+P24*2,0</t>
  </si>
  <si>
    <t xml:space="preserve">225</t>
  </si>
  <si>
    <t xml:space="preserve">632451024</t>
  </si>
  <si>
    <t xml:space="preserve">Vyrovnávací potěr tl do 50 mm z MC 15 provedený v pásu</t>
  </si>
  <si>
    <t xml:space="preserve">ZD</t>
  </si>
  <si>
    <t xml:space="preserve">vyrovnávací potěr nad betonovou přizdívkou</t>
  </si>
  <si>
    <t xml:space="preserve">0,55*(3,50+18,10+38,50+13,90)</t>
  </si>
  <si>
    <t xml:space="preserve">226</t>
  </si>
  <si>
    <t xml:space="preserve">632481213</t>
  </si>
  <si>
    <t xml:space="preserve">Separační vrstva z PE fólie</t>
  </si>
  <si>
    <t xml:space="preserve">šachty- svislé konstrukce</t>
  </si>
  <si>
    <t xml:space="preserve">"-5,16 až -4,71" (1,60+1,60)*2*(5,16-4,71)</t>
  </si>
  <si>
    <t xml:space="preserve">"-5,21 až -4,41" (2,50+2,30)*2*(5,21-4,41)</t>
  </si>
  <si>
    <t xml:space="preserve">"-5,16 až -4,41" (1,60+1,40)*2*(5,16-4,41)</t>
  </si>
  <si>
    <t xml:space="preserve">"-7,07 až -4,41" (4,885+2,57)*2*(7,07-4,41)</t>
  </si>
  <si>
    <t xml:space="preserve">"-4,35 až -3,703" (1,98*2+2,00)*(4,35-3,703)</t>
  </si>
  <si>
    <t xml:space="preserve">"-4,35 až -3,60" (2,40+1,90*2)*(4,35-3,60)</t>
  </si>
  <si>
    <t xml:space="preserve">"-6,13 až -4,345" (2,50+0,90)*2*(6,13-4,345)</t>
  </si>
  <si>
    <t xml:space="preserve">"-4,76 až -3,83" (1,00+0,90)*2*(4,76-3,83)</t>
  </si>
  <si>
    <t xml:space="preserve">227</t>
  </si>
  <si>
    <t xml:space="preserve">633811111</t>
  </si>
  <si>
    <t xml:space="preserve">Broušení nerovností podlah do 2 mm - stržení šlemu</t>
  </si>
  <si>
    <t xml:space="preserve">P1+P3+P4+P7+P9+P11+P14+P17+P18+P21</t>
  </si>
  <si>
    <t xml:space="preserve">228</t>
  </si>
  <si>
    <t xml:space="preserve">634112126</t>
  </si>
  <si>
    <t xml:space="preserve">Obvodová dilatace podlahovým páskem s fólií v 100 mm š 10 mm mezi stěnou a samonivelačním potěrem</t>
  </si>
  <si>
    <t xml:space="preserve">"018" 1,90*2+2,20</t>
  </si>
  <si>
    <t xml:space="preserve">"051" (10,23+9,40+0,20*2)*2</t>
  </si>
  <si>
    <t xml:space="preserve">"053" (2,55+0,375+8,75+1,20*2+7,25+0,265+4,0)</t>
  </si>
  <si>
    <t xml:space="preserve">"054" (2,529+0,35+3,375+0,425)*2</t>
  </si>
  <si>
    <t xml:space="preserve">"055" (3,375+3,52)*2</t>
  </si>
  <si>
    <t xml:space="preserve">"056,057" (2,30+2,0+1,60+2,0*3)*2</t>
  </si>
  <si>
    <t xml:space="preserve">"058" (5,0+2,25)*2</t>
  </si>
  <si>
    <t xml:space="preserve">"059" (1,67+1,60)*2</t>
  </si>
  <si>
    <t xml:space="preserve">"060" (1,05*2+1,60*2)*2</t>
  </si>
  <si>
    <t xml:space="preserve">"061, 066" (0,50+0,85+4,10+5,50+6,00+5,20+1,10+0,28)</t>
  </si>
  <si>
    <t xml:space="preserve">"062" (1,40+4,50+4,15+3,37)</t>
  </si>
  <si>
    <t xml:space="preserve">"063" 5,50+3,0+3,30+2,10</t>
  </si>
  <si>
    <t xml:space="preserve">"065"  (5,50+2,10+3,615+1,95+2,415+0,45)</t>
  </si>
  <si>
    <t xml:space="preserve">"067" (4,285+3,475+3,80+2,10)</t>
  </si>
  <si>
    <t xml:space="preserve">"068" (4,27+3,956)*2</t>
  </si>
  <si>
    <t xml:space="preserve">"069" (3,881+2,485)*2</t>
  </si>
  <si>
    <t xml:space="preserve">"070"  (2,545+3,956)*2</t>
  </si>
  <si>
    <t xml:space="preserve">"071,072" (13,70+10,65)*2</t>
  </si>
  <si>
    <t xml:space="preserve">"073" (2,185+3,0)*2</t>
  </si>
  <si>
    <t xml:space="preserve">"074" (2,41+3,00)*2</t>
  </si>
  <si>
    <t xml:space="preserve">"075" (2,825+5,47)*2</t>
  </si>
  <si>
    <t xml:space="preserve">"077"   0,60+5,00+10,80+(0,40+0,30)*2*5</t>
  </si>
  <si>
    <t xml:space="preserve">"076, 078" 28,30+15,90+16,70+13,15</t>
  </si>
  <si>
    <t xml:space="preserve">"151" (3,85+7,00+1,35+0,80)*2</t>
  </si>
  <si>
    <t xml:space="preserve">"182" (4,305+3,05)*2</t>
  </si>
  <si>
    <t xml:space="preserve">"183-185"(4,15+4,305)*2</t>
  </si>
  <si>
    <t xml:space="preserve">"155" (7,40+2,592+0,565+1,0)*2</t>
  </si>
  <si>
    <t xml:space="preserve">"157" (3,35+3,05)*2</t>
  </si>
  <si>
    <t xml:space="preserve">"158, 159" (1,995+2,00+2,95*2)*2</t>
  </si>
  <si>
    <t xml:space="preserve">"160" (2,95*3+1,87*2+1,887+1,131+2,70)</t>
  </si>
  <si>
    <t xml:space="preserve">"162" (4,50+6,25)*2+(2,30+9,0)*2</t>
  </si>
  <si>
    <t xml:space="preserve">"163" (2,085+2,12)*2</t>
  </si>
  <si>
    <t xml:space="preserve">"164" (2,085+2,395)*2</t>
  </si>
  <si>
    <t xml:space="preserve">"165,167" (1,60*2+2,0+2,35)*2</t>
  </si>
  <si>
    <t xml:space="preserve">"166" (4,65+3,255+2,60+2,85+1,20)</t>
  </si>
  <si>
    <t xml:space="preserve">"169" (3,936+1,37+3,50+2,30+2,20)</t>
  </si>
  <si>
    <t xml:space="preserve">"170" 1,60+2,30+1,50+0,80+2,80+(1,60+1,20)*2</t>
  </si>
  <si>
    <t xml:space="preserve">"171" (2,821+2,25)*2</t>
  </si>
  <si>
    <t xml:space="preserve">"172" (1,886+0,80+1,65*2)*2</t>
  </si>
  <si>
    <t xml:space="preserve">"173" (1,415+4,50)*2</t>
  </si>
  <si>
    <t xml:space="preserve">"176" (1,58+1,30)*2</t>
  </si>
  <si>
    <t xml:space="preserve">"178" (1,74+3,60)*2</t>
  </si>
  <si>
    <t xml:space="preserve">"179" (3,45+2,15)*2</t>
  </si>
  <si>
    <t xml:space="preserve">"180" (3,585+2,05+2,23+7,11)*2</t>
  </si>
  <si>
    <t xml:space="preserve">"251-254" (10,20+3,55+2,0)*2</t>
  </si>
  <si>
    <t xml:space="preserve">"255" (3,92+1,93+1,95)*2</t>
  </si>
  <si>
    <t xml:space="preserve">"256" (2,95+5,45+0,50+2,988+1,70+7,45)</t>
  </si>
  <si>
    <t xml:space="preserve">"257" (6,45+2,00*2+1,0*2)*2</t>
  </si>
  <si>
    <t xml:space="preserve">"258" (6,67+3,685+3,105+0,937+1,50+3,612+1,48+0,25+1,785+1,0)</t>
  </si>
  <si>
    <t xml:space="preserve">"259" (3,00+0,90*2+1,60*2+0,90+4,80+5,507+1,60)</t>
  </si>
  <si>
    <t xml:space="preserve">"262" 3,0+4,20+1,30+2,85+3,15</t>
  </si>
  <si>
    <t xml:space="preserve">"351 - 354" 10,2+3,55+2,00)*2</t>
  </si>
  <si>
    <t xml:space="preserve">229</t>
  </si>
  <si>
    <t xml:space="preserve">634112127</t>
  </si>
  <si>
    <t xml:space="preserve">Obvodová dilatace podlahovým páskem s fóií v 100mm š 15 mm mezi stěnou a samonivalačním potěrem</t>
  </si>
  <si>
    <t xml:space="preserve">"168" (28,20+16,20+3,20+2,50)*2</t>
  </si>
  <si>
    <t xml:space="preserve">"260" (2,75+3,55+2,965+9,14+5,236+14,05)</t>
  </si>
  <si>
    <t xml:space="preserve">230</t>
  </si>
  <si>
    <t xml:space="preserve">635111242</t>
  </si>
  <si>
    <t xml:space="preserve">Násyp pod podlahy z hrubého kameniva 16-32 se zhutněním</t>
  </si>
  <si>
    <t xml:space="preserve">vyrovnání a úprava násypu na sTávající klenby v tl. cca 50mm</t>
  </si>
  <si>
    <t xml:space="preserve">(P21+P20+P19)*0,05</t>
  </si>
  <si>
    <t xml:space="preserve">636311122</t>
  </si>
  <si>
    <t xml:space="preserve">Kladení dlažby z betonových dlaždic 50x50cm na sucho na terče z umělé hmoty o výšce do 70 mm</t>
  </si>
  <si>
    <t xml:space="preserve">S6</t>
  </si>
  <si>
    <t xml:space="preserve">"skladba  terasy VZT" 10,80</t>
  </si>
  <si>
    <t xml:space="preserve">232</t>
  </si>
  <si>
    <t xml:space="preserve">592456000</t>
  </si>
  <si>
    <t xml:space="preserve">dlažba desková betonová HBB 50x50x5 cm</t>
  </si>
  <si>
    <t xml:space="preserve">233</t>
  </si>
  <si>
    <t xml:space="preserve">642944121</t>
  </si>
  <si>
    <t xml:space="preserve">Osazování ocelových zárubní dodatečné pl do 2,5 m2</t>
  </si>
  <si>
    <t xml:space="preserve">234</t>
  </si>
  <si>
    <t xml:space="preserve">553311410</t>
  </si>
  <si>
    <t xml:space="preserve">zárubeň ocelová pro běžné zdění H 145 700 L/P, výška otvoru 2100, specifikace dle PD</t>
  </si>
  <si>
    <t xml:space="preserve">"D1" 21</t>
  </si>
  <si>
    <t xml:space="preserve">235</t>
  </si>
  <si>
    <t xml:space="preserve">553311430</t>
  </si>
  <si>
    <t xml:space="preserve">zárubeň ocelová pro běžné zdění H 145 800 L/P, výška otvoru 2100, specifikace dle PD</t>
  </si>
  <si>
    <t xml:space="preserve">"D3" 1</t>
  </si>
  <si>
    <t xml:space="preserve">"D4" 3</t>
  </si>
  <si>
    <t xml:space="preserve">236</t>
  </si>
  <si>
    <t xml:space="preserve">553311450</t>
  </si>
  <si>
    <t xml:space="preserve">zárubeň ocelová pro běžné zdění H 145 900 L/P, výška otvoru 2100, specifikace dle PD</t>
  </si>
  <si>
    <t xml:space="preserve">"D8" 1</t>
  </si>
  <si>
    <t xml:space="preserve">"D25" 1</t>
  </si>
  <si>
    <t xml:space="preserve">237</t>
  </si>
  <si>
    <t xml:space="preserve">553311460</t>
  </si>
  <si>
    <t xml:space="preserve">zárubeň ocelová pro běžné zdění H 145 1000L/P, výška otvoru 2100, specifikace dle PD</t>
  </si>
  <si>
    <t xml:space="preserve">"D13" 1</t>
  </si>
  <si>
    <t xml:space="preserve">238</t>
  </si>
  <si>
    <t xml:space="preserve">553311769</t>
  </si>
  <si>
    <t xml:space="preserve">zárubeň ocelová pro běžné zdění H 190 800 L/P, výška otvoru 2140, specifikace dle PD</t>
  </si>
  <si>
    <t xml:space="preserve">"D5" 1</t>
  </si>
  <si>
    <t xml:space="preserve">"D5a" 1</t>
  </si>
  <si>
    <t xml:space="preserve">"D6" 1</t>
  </si>
  <si>
    <t xml:space="preserve">239</t>
  </si>
  <si>
    <t xml:space="preserve">553311750</t>
  </si>
  <si>
    <t xml:space="preserve">zárubeň ocelová pro běžné zdění H 265 700 L/P, výška otvoru 2100, specifikace dle PD</t>
  </si>
  <si>
    <t xml:space="preserve">"D2" 2</t>
  </si>
  <si>
    <t xml:space="preserve">"D11" 1</t>
  </si>
  <si>
    <t xml:space="preserve">"D12" 1</t>
  </si>
  <si>
    <t xml:space="preserve">"D14" 1</t>
  </si>
  <si>
    <t xml:space="preserve">240</t>
  </si>
  <si>
    <t xml:space="preserve">553311770</t>
  </si>
  <si>
    <t xml:space="preserve">zárubeň ocelová pro běžné zdění H 310 800 L/P, výška otvoru 2100, specifikace dle PD</t>
  </si>
  <si>
    <t xml:space="preserve">"D2a" 1</t>
  </si>
  <si>
    <t xml:space="preserve">"D10" 1</t>
  </si>
  <si>
    <t xml:space="preserve">"D48" 1</t>
  </si>
  <si>
    <t xml:space="preserve">241</t>
  </si>
  <si>
    <t xml:space="preserve">553311790</t>
  </si>
  <si>
    <t xml:space="preserve">zárubeň ocelová pro běžné zdění H 310 800 L/P, výška otvoru 2140, specifikace dle PD</t>
  </si>
  <si>
    <t xml:space="preserve">"D7" 1</t>
  </si>
  <si>
    <t xml:space="preserve">242</t>
  </si>
  <si>
    <t xml:space="preserve">553314270</t>
  </si>
  <si>
    <t xml:space="preserve">zárubeň ocelová pro běžné zdění, posuvné dveře před  zdí, H 145  900, výška otvoru 2000, specifikace dle PD</t>
  </si>
  <si>
    <t xml:space="preserve">"D9" 1</t>
  </si>
  <si>
    <t xml:space="preserve">243</t>
  </si>
  <si>
    <t xml:space="preserve">553314275</t>
  </si>
  <si>
    <t xml:space="preserve">zárubeň ocelová pro běžné zdění, posuvné dveře před  zdí, H 320 900, výška otvoru 2000, specifikace dle PD</t>
  </si>
  <si>
    <t xml:space="preserve">"D15" 1</t>
  </si>
  <si>
    <t xml:space="preserve">244</t>
  </si>
  <si>
    <t xml:space="preserve">553314276</t>
  </si>
  <si>
    <t xml:space="preserve">zárubeň ocelová pro běžné zdění, posuvné dveře před  zdí, H 320 1100, výška otvoru 2100, specifikace dle PD</t>
  </si>
  <si>
    <t xml:space="preserve">"D16" 1</t>
  </si>
  <si>
    <t xml:space="preserve">245</t>
  </si>
  <si>
    <t xml:space="preserve">553313930</t>
  </si>
  <si>
    <t xml:space="preserve">zárubeň ocelová pro běžné zdění, rohová, 900, výška otvoru 2100, specifikace dle PD</t>
  </si>
  <si>
    <t xml:space="preserve">"D17" 1</t>
  </si>
  <si>
    <t xml:space="preserve">"D18" 1</t>
  </si>
  <si>
    <t xml:space="preserve">246</t>
  </si>
  <si>
    <t xml:space="preserve">553315230</t>
  </si>
  <si>
    <t xml:space="preserve">zárubeň ocelová pro sádrokarton S 100 900 L/P, výška otvoru 2100, specifikace dle PD</t>
  </si>
  <si>
    <t xml:space="preserve">"D44" 1</t>
  </si>
  <si>
    <t xml:space="preserve">247</t>
  </si>
  <si>
    <t xml:space="preserve">642944221</t>
  </si>
  <si>
    <t xml:space="preserve">Osazování ocelových zárubní dodatečné pl přes 2,5 m2</t>
  </si>
  <si>
    <t xml:space="preserve">248</t>
  </si>
  <si>
    <t xml:space="preserve">553311500</t>
  </si>
  <si>
    <t xml:space="preserve">zárubeň ocelová pro běžné zdění H 145 1450 dvoukřídlá, výška otvoru 2100, magnet, specifikace dle PD</t>
  </si>
  <si>
    <t xml:space="preserve">"D43" 1</t>
  </si>
  <si>
    <t xml:space="preserve">249</t>
  </si>
  <si>
    <t xml:space="preserve">553311501</t>
  </si>
  <si>
    <t xml:space="preserve">"D20" 1</t>
  </si>
  <si>
    <t xml:space="preserve">250</t>
  </si>
  <si>
    <t xml:space="preserve">553311840</t>
  </si>
  <si>
    <t xml:space="preserve">zárubeň ocelová pro běžné zdění H 310 1450 dvoukřídlá, výška otvor 2100, magnet, specifikace dle PD</t>
  </si>
  <si>
    <t xml:space="preserve">"D19" 1</t>
  </si>
  <si>
    <t xml:space="preserve">642945111</t>
  </si>
  <si>
    <t xml:space="preserve">Osazování protipožárních nebo protiplynových zárubní dveří jednokřídlových do 2,5 m2</t>
  </si>
  <si>
    <t xml:space="preserve">252</t>
  </si>
  <si>
    <t xml:space="preserve">553311451</t>
  </si>
  <si>
    <t xml:space="preserve">zárubeň ocelová pro běžné zdění H 145 900 L/P, výška otvoru 2100, PO, specifikace dle PD</t>
  </si>
  <si>
    <t xml:space="preserve">Ostatní konstrukce a práce</t>
  </si>
  <si>
    <t xml:space="preserve">253</t>
  </si>
  <si>
    <t xml:space="preserve">015</t>
  </si>
  <si>
    <t xml:space="preserve">939941112</t>
  </si>
  <si>
    <t xml:space="preserve">Zřízení těsnění pracovní spáry ocelovým plechem mezi dnem a stěnou</t>
  </si>
  <si>
    <t xml:space="preserve">"lapol" (4,90+2,60)*2*2</t>
  </si>
  <si>
    <t xml:space="preserve">"šachta zpětné klapky" (1,40+1,60)*2*2</t>
  </si>
  <si>
    <t xml:space="preserve">"čerpací pojistná jímka" (1,60+1,60)*2</t>
  </si>
  <si>
    <t xml:space="preserve">"výtahová šachta" (2,30+2,50)*2*2</t>
  </si>
  <si>
    <t xml:space="preserve">"obvod přístavby" 2,85+16,80+16,05+12,80+8,70+13,40+9,10+2,70+6,50+2,50+9,30</t>
  </si>
  <si>
    <t xml:space="preserve">"vnitřní stěny" 7,20+11,10+9,10+1,95+3,05+4,60+7,95</t>
  </si>
  <si>
    <t xml:space="preserve">254</t>
  </si>
  <si>
    <t xml:space="preserve">R9399411</t>
  </si>
  <si>
    <t xml:space="preserve">D+M injektážních hadiček pro dodatečné utěsnění paty dilatační spáry s ukončením v revizní krabici, specifikace dle PD</t>
  </si>
  <si>
    <t xml:space="preserve">"napojení přístavby na stávající objekt" (0,50+2,44*2+10,20+8,75)*2</t>
  </si>
  <si>
    <t xml:space="preserve">255</t>
  </si>
  <si>
    <t xml:space="preserve">R9399412</t>
  </si>
  <si>
    <t xml:space="preserve">D+M peroforovaná hadička k odvodu vody jednostraně ukončena v revizní krabičce</t>
  </si>
  <si>
    <t xml:space="preserve">"napojení přístavby na stávající objekt" 0,50+2,44*2+10,20+8,75</t>
  </si>
  <si>
    <t xml:space="preserve">256</t>
  </si>
  <si>
    <t xml:space="preserve">003</t>
  </si>
  <si>
    <t xml:space="preserve">941311112</t>
  </si>
  <si>
    <t xml:space="preserve">Montáž lešení řadového modulového lehkého zatížení do 200 kg/m2 š do 0,9 m v do 25 m</t>
  </si>
  <si>
    <t xml:space="preserve">fasáda</t>
  </si>
  <si>
    <t xml:space="preserve">7,00*9,00</t>
  </si>
  <si>
    <t xml:space="preserve">(7,05+10,80)*11,80</t>
  </si>
  <si>
    <t xml:space="preserve">(3,20+17,55+40,0+14,0)*10,90</t>
  </si>
  <si>
    <t xml:space="preserve">"opěrná stěna" (2,35+10,50)*2,75</t>
  </si>
  <si>
    <t xml:space="preserve">257</t>
  </si>
  <si>
    <t xml:space="preserve">941311211</t>
  </si>
  <si>
    <t xml:space="preserve">Příplatek k lešení řadovému modulovému lehkému š 0,9 m v do 25 m za první a ZKD den použití</t>
  </si>
  <si>
    <t xml:space="preserve">"na fasádu uvažováno celkem 3,5 měsíce"</t>
  </si>
  <si>
    <t xml:space="preserve">3,5*30*1088,405</t>
  </si>
  <si>
    <t xml:space="preserve">"na opěrnou stěnu uvažováno 14 dní" (2,35+10,50)*2,75*14</t>
  </si>
  <si>
    <t xml:space="preserve">"na štít uvažováno 10 dní" štít*10</t>
  </si>
  <si>
    <t xml:space="preserve">258</t>
  </si>
  <si>
    <t xml:space="preserve">941311812</t>
  </si>
  <si>
    <t xml:space="preserve">Demontáž lešení řadového modulového lehkého zatížení do 200 kg/m2 š do 0,9 m v do 25 m</t>
  </si>
  <si>
    <t xml:space="preserve">259</t>
  </si>
  <si>
    <t xml:space="preserve">943121111</t>
  </si>
  <si>
    <t xml:space="preserve">Montáž lešení prostorového trubkového těžkého bez podlah zatížení tř. 4 do 300 kg/m2 v do 20 m</t>
  </si>
  <si>
    <t xml:space="preserve">pro podhledy v tělocvičně</t>
  </si>
  <si>
    <t xml:space="preserve">16,20*28,20*7,0</t>
  </si>
  <si>
    <t xml:space="preserve">260</t>
  </si>
  <si>
    <t xml:space="preserve">943121211</t>
  </si>
  <si>
    <t xml:space="preserve">Příplatek k lešení prostorovému trubkovému těžkému bez podlah tř.4 v 20 m za první a ZKD den použití</t>
  </si>
  <si>
    <t xml:space="preserve">uvažováno celkem 1 měsíc</t>
  </si>
  <si>
    <t xml:space="preserve">30*3197,88</t>
  </si>
  <si>
    <t xml:space="preserve">261</t>
  </si>
  <si>
    <t xml:space="preserve">943121811</t>
  </si>
  <si>
    <t xml:space="preserve">Demontáž lešení prostorového trubkového těžkého bez podlah zatížení tř. 4 do 300 kg/m2 v do 20 m</t>
  </si>
  <si>
    <t xml:space="preserve">262</t>
  </si>
  <si>
    <t xml:space="preserve">944511111</t>
  </si>
  <si>
    <t xml:space="preserve">Montáž ochranné sítě z textilie z umělých vláken</t>
  </si>
  <si>
    <t xml:space="preserve">263</t>
  </si>
  <si>
    <t xml:space="preserve">944511211</t>
  </si>
  <si>
    <t xml:space="preserve">Příplatek k ochranné síti za první a ZKD den použití</t>
  </si>
  <si>
    <t xml:space="preserve">"uvažováno celkem 3,5 měsíce"</t>
  </si>
  <si>
    <t xml:space="preserve">264</t>
  </si>
  <si>
    <t xml:space="preserve">944511811</t>
  </si>
  <si>
    <t xml:space="preserve">Demontáž ochranné sítě z textilie z umělých vláken</t>
  </si>
  <si>
    <t xml:space="preserve">265</t>
  </si>
  <si>
    <t xml:space="preserve">949101111</t>
  </si>
  <si>
    <t xml:space="preserve">Lešení pomocné pro objekty pozemních staveb s lešeňovou podlahou v do 1,9 m zatížení do 150 kg/m2</t>
  </si>
  <si>
    <t xml:space="preserve">pro stropy - podhledy</t>
  </si>
  <si>
    <t xml:space="preserve">"057" 6,90</t>
  </si>
  <si>
    <t xml:space="preserve">"059-060" 2,40+3,40</t>
  </si>
  <si>
    <t xml:space="preserve">"183-185" 8,60+4,30+4,30</t>
  </si>
  <si>
    <t xml:space="preserve">"076" 12,65*2,20</t>
  </si>
  <si>
    <t xml:space="preserve">"077- 078" 258,0</t>
  </si>
  <si>
    <t xml:space="preserve">pro opravy stropů nad 3,5m</t>
  </si>
  <si>
    <t xml:space="preserve">266</t>
  </si>
  <si>
    <t xml:space="preserve">949211111</t>
  </si>
  <si>
    <t xml:space="preserve">Montáž lešeňové podlahy s příčníky pro trubková lešení v do 10 m</t>
  </si>
  <si>
    <t xml:space="preserve">16,20*28,20</t>
  </si>
  <si>
    <t xml:space="preserve">267</t>
  </si>
  <si>
    <t xml:space="preserve">949211211</t>
  </si>
  <si>
    <t xml:space="preserve">Příplatek k lešeňové podlaze s příčníky pro trubková lešení za první a ZKD den použití</t>
  </si>
  <si>
    <t xml:space="preserve">30*456,84</t>
  </si>
  <si>
    <t xml:space="preserve">268</t>
  </si>
  <si>
    <t xml:space="preserve">949211811</t>
  </si>
  <si>
    <t xml:space="preserve">Demontáž lešeňové podlahy s příčníky pro trubková lešení v do 10 m</t>
  </si>
  <si>
    <t xml:space="preserve">269</t>
  </si>
  <si>
    <t xml:space="preserve">953241214</t>
  </si>
  <si>
    <t xml:space="preserve">Osazení smykových dilatačních trnů nerez s pouzdrem</t>
  </si>
  <si>
    <t xml:space="preserve">270</t>
  </si>
  <si>
    <t xml:space="preserve">548793730</t>
  </si>
  <si>
    <t xml:space="preserve">trn dilatační  nerez+PH</t>
  </si>
  <si>
    <t xml:space="preserve">271</t>
  </si>
  <si>
    <t xml:space="preserve">953511113</t>
  </si>
  <si>
    <t xml:space="preserve">Nosný tepelně-izolační prvek pro volně vyložené balkónové desky</t>
  </si>
  <si>
    <t xml:space="preserve">"1.NP" 3,72</t>
  </si>
  <si>
    <t xml:space="preserve">272</t>
  </si>
  <si>
    <t xml:space="preserve">953611111</t>
  </si>
  <si>
    <t xml:space="preserve">Schodišťový nosný a zvukově-izolační prvek mezi podestou a stěnou</t>
  </si>
  <si>
    <t xml:space="preserve">"vedlejší schodiště" 2</t>
  </si>
  <si>
    <t xml:space="preserve">273</t>
  </si>
  <si>
    <t xml:space="preserve">953611141</t>
  </si>
  <si>
    <t xml:space="preserve">Schodišťový nosný a zvukově-izolační prvek mezi schod. ramenem a podestou</t>
  </si>
  <si>
    <t xml:space="preserve">"vedlejší schodiště" 5,0</t>
  </si>
  <si>
    <t xml:space="preserve">"hlavní schodiště" 9,0</t>
  </si>
  <si>
    <t xml:space="preserve">274</t>
  </si>
  <si>
    <t xml:space="preserve">953611142</t>
  </si>
  <si>
    <t xml:space="preserve">Nosný a zvukově-izolační prvek  mezi výtahovou šachtou a stropní deskou</t>
  </si>
  <si>
    <t xml:space="preserve">výtah 050</t>
  </si>
  <si>
    <t xml:space="preserve">"1.PP" 2,41*0,50</t>
  </si>
  <si>
    <t xml:space="preserve">výtah 052</t>
  </si>
  <si>
    <t xml:space="preserve">"1.PP" (2,20+2,00)*0,50</t>
  </si>
  <si>
    <t xml:space="preserve">"1.NP" (2,20+2,00)*0,50</t>
  </si>
  <si>
    <t xml:space="preserve">"2.NP" (2,20+2,00)*0,50</t>
  </si>
  <si>
    <t xml:space="preserve">"3.NP" (2,20+2,00)*0,50</t>
  </si>
  <si>
    <t xml:space="preserve">"terasa pro VZT" S6</t>
  </si>
  <si>
    <t xml:space="preserve">275</t>
  </si>
  <si>
    <t xml:space="preserve">953611151</t>
  </si>
  <si>
    <t xml:space="preserve">Schodišťový nosný a zvukově-izolační prvek podepření ramene u základu</t>
  </si>
  <si>
    <t xml:space="preserve">"vedlejší schodiště" 1</t>
  </si>
  <si>
    <t xml:space="preserve">"hlavní schodiště" 1</t>
  </si>
  <si>
    <t xml:space="preserve">276</t>
  </si>
  <si>
    <t xml:space="preserve">953611211</t>
  </si>
  <si>
    <t xml:space="preserve">Schodišťový zvukově-izolační prvek, dilatační spárová deska mezi schody a stěnou</t>
  </si>
  <si>
    <t xml:space="preserve">"vedlejší schodiště" 10</t>
  </si>
  <si>
    <t xml:space="preserve">"hlavní schodiště"  20</t>
  </si>
  <si>
    <t xml:space="preserve">277</t>
  </si>
  <si>
    <t xml:space="preserve">953961214</t>
  </si>
  <si>
    <t xml:space="preserve">Kotvy chemické  M 16 do betonu, ŽB nebo kamene s vyvrtáním otvoru</t>
  </si>
  <si>
    <t xml:space="preserve">kotvení ocelových prvků</t>
  </si>
  <si>
    <t xml:space="preserve">"1.PP" 7+5+8</t>
  </si>
  <si>
    <t xml:space="preserve">278</t>
  </si>
  <si>
    <t xml:space="preserve">013</t>
  </si>
  <si>
    <t xml:space="preserve">962031133</t>
  </si>
  <si>
    <t xml:space="preserve">Bourání příček z cihel pálených na MVC tl do 150 mm</t>
  </si>
  <si>
    <t xml:space="preserve">"1.PP stávající objekt" (3,35*2+2,30)*(3,18+2,74)/2+2,05*(2,0+2,43)/2</t>
  </si>
  <si>
    <t xml:space="preserve">"1.NP stávající objekt" (3,25+3,45+1,00+3,40+2,10+(1,85+2,00)*2)*(4,63+4,16)/2</t>
  </si>
  <si>
    <t xml:space="preserve">(3,55+1,65*3+3,45)*(4,63+4,16)/2+(2,055+3,685+2,63+1,20+1,00)*4,65</t>
  </si>
  <si>
    <t xml:space="preserve">"2.NP stávající objekt"  (3,50+1,47*2+2,00+1,50*4+4,63+3,50)*(4,72+4,47)/2</t>
  </si>
  <si>
    <t xml:space="preserve">"3.NP stávající objekt"  (3,50+1,47*2+2,00+1,50*4+4,63+3,50)*(4,72+4,47)/2</t>
  </si>
  <si>
    <t xml:space="preserve">"stávající podkroví" 2,80*(3,50+4,80)/2+2,60*4,80</t>
  </si>
  <si>
    <t xml:space="preserve">279</t>
  </si>
  <si>
    <t xml:space="preserve">963031439</t>
  </si>
  <si>
    <t xml:space="preserve">Bourání cihelných kleneb na MV nebo MVC tl do 450 mm</t>
  </si>
  <si>
    <t xml:space="preserve">"1.PP stávající objekt" 3,35*3,70+3,30*2,45</t>
  </si>
  <si>
    <t xml:space="preserve">"1.NP stávající objekt" 3,35*3,70+2,70+2,10</t>
  </si>
  <si>
    <t xml:space="preserve">"2.NP stávající objekt"  3,75*4,35+0,20*1,00+1,00*1,40</t>
  </si>
  <si>
    <t xml:space="preserve">"3.NP stávající objekt" 3,75*3,75+0,20*1,00+1,0*1,40</t>
  </si>
  <si>
    <t xml:space="preserve">280</t>
  </si>
  <si>
    <t xml:space="preserve">965043341</t>
  </si>
  <si>
    <t xml:space="preserve">Bourání podkladů pod dlažby betonových s potěrem nebo teracem tl do 100 mm pl přes 4 m2</t>
  </si>
  <si>
    <t xml:space="preserve">"012" 26,20*0,15</t>
  </si>
  <si>
    <t xml:space="preserve">"011" 8,40*0,15</t>
  </si>
  <si>
    <t xml:space="preserve">"010" 22,60*0,15+0,55*1,35*0,15</t>
  </si>
  <si>
    <t xml:space="preserve">"005" 9,90*0,15</t>
  </si>
  <si>
    <t xml:space="preserve">"018" 7,80*0,15</t>
  </si>
  <si>
    <t xml:space="preserve">"135-136" 3,20*7,00*0,10</t>
  </si>
  <si>
    <t xml:space="preserve">"133-134" 53,7*0,10</t>
  </si>
  <si>
    <t xml:space="preserve">"132" 32,0*0,10</t>
  </si>
  <si>
    <t xml:space="preserve">"113" 20,60*0,10</t>
  </si>
  <si>
    <t xml:space="preserve">"114.8" 7,60*0,10</t>
  </si>
  <si>
    <t xml:space="preserve">"213, 216" 36,70*0,10</t>
  </si>
  <si>
    <t xml:space="preserve">"3.NP stávající objekt" </t>
  </si>
  <si>
    <t xml:space="preserve">"312" 36,70*0,10</t>
  </si>
  <si>
    <t xml:space="preserve">"stávající podkroví" 16,40*0,10+0,30*0,90*0,10</t>
  </si>
  <si>
    <t xml:space="preserve">281</t>
  </si>
  <si>
    <t xml:space="preserve">967031743</t>
  </si>
  <si>
    <t xml:space="preserve">Přisekání plošné zdiva z cihel pálených na MC tl do 150 mm</t>
  </si>
  <si>
    <t xml:space="preserve">"sokl stávajícího objektu" (2,45+10,15+2,45+9,05)*5,5</t>
  </si>
  <si>
    <t xml:space="preserve">282</t>
  </si>
  <si>
    <t xml:space="preserve">968072455</t>
  </si>
  <si>
    <t xml:space="preserve">Vybourání kovových dveřních zárubní pl do 2 m2</t>
  </si>
  <si>
    <t xml:space="preserve">"1.PP stávající objekt" 5</t>
  </si>
  <si>
    <t xml:space="preserve">"1.NP stávající objekt"  6+2+6+1</t>
  </si>
  <si>
    <t xml:space="preserve">"2.NP stávající objekt" 7+3</t>
  </si>
  <si>
    <t xml:space="preserve">"3.NP stávající objekt" 10</t>
  </si>
  <si>
    <t xml:space="preserve">283</t>
  </si>
  <si>
    <t xml:space="preserve">968072456</t>
  </si>
  <si>
    <t xml:space="preserve">Vybourání kovových dveřních zárubní pl přes 2 m2</t>
  </si>
  <si>
    <t xml:space="preserve">"1.NP stávající objekt"  2</t>
  </si>
  <si>
    <t xml:space="preserve">284</t>
  </si>
  <si>
    <t xml:space="preserve">971033651</t>
  </si>
  <si>
    <t xml:space="preserve">Vybourání otvorů ve zdivu cihelném pl do 4 m2 na MVC nebo MV tl do 600 mm</t>
  </si>
  <si>
    <t xml:space="preserve">"1.NP stávající objekt" (1,20*2,18+2,885*3,80)*0,35</t>
  </si>
  <si>
    <t xml:space="preserve">285</t>
  </si>
  <si>
    <t xml:space="preserve">971033681</t>
  </si>
  <si>
    <t xml:space="preserve">Vybourání otvorů ve zdivu cihelném pl do 4 m2 na MVC nebo MV tl do 900 mm</t>
  </si>
  <si>
    <t xml:space="preserve">"stávající objekt  1.PP" (2,535*2,18)*0,80+(1,82*2,51)*0,77</t>
  </si>
  <si>
    <t xml:space="preserve"> (1,82*2,84)*0,842+(1,221*2,51+0,65*1,20)*0,828 </t>
  </si>
  <si>
    <t xml:space="preserve">"1.NP stávající objekt" (1,80*2,815*0,65)+1,35*2,815*0,48+(0,50*2,18+1,80*2,815)*0,66</t>
  </si>
  <si>
    <t xml:space="preserve">1,20*2,25*0,66</t>
  </si>
  <si>
    <t xml:space="preserve">"2.NP stávající objekt" (1,13*2,18*2+1,45*2,18)*0,68</t>
  </si>
  <si>
    <t xml:space="preserve">"3.NP stávající objekt"  (1,13*2,18*2+1,49*2,18)*0,68</t>
  </si>
  <si>
    <t xml:space="preserve">286</t>
  </si>
  <si>
    <t xml:space="preserve">973031346</t>
  </si>
  <si>
    <t xml:space="preserve">Vysekání kapes ve zdivu cihelném na MV nebo MVC pl do 0,25 m2 hl do 600 mm</t>
  </si>
  <si>
    <t xml:space="preserve">287</t>
  </si>
  <si>
    <t xml:space="preserve">974031165</t>
  </si>
  <si>
    <t xml:space="preserve">Vysekání rýh ve zdivu cihelném hl do 150 mm š do 200 mm</t>
  </si>
  <si>
    <t xml:space="preserve">"1.PP stávající objekt" </t>
  </si>
  <si>
    <t xml:space="preserve">"vodorovná drážka uložení nové stropní desky" 2,60+2,40*2+1,75</t>
  </si>
  <si>
    <t xml:space="preserve">"drážka pro svod deště" 4,50</t>
  </si>
  <si>
    <t xml:space="preserve">"drážka pro svod deště" 5,20</t>
  </si>
  <si>
    <t xml:space="preserve">"vodorovná drážka uložení nové stropní desky" 3,65</t>
  </si>
  <si>
    <t xml:space="preserve">"vodorovná drážka uložení nové stropní desky" 3,35+3,75</t>
  </si>
  <si>
    <t xml:space="preserve">"vodorovná drážka a uložení nové stropní desky" 3,35+3,75</t>
  </si>
  <si>
    <t xml:space="preserve">288</t>
  </si>
  <si>
    <t xml:space="preserve">974031167</t>
  </si>
  <si>
    <t xml:space="preserve">Vysekání rýh ve zdivu cihelném hl do 150 mm š do 300 mm</t>
  </si>
  <si>
    <t xml:space="preserve">pro válcované profily</t>
  </si>
  <si>
    <t xml:space="preserve">"I200" 2*(2,37+2,32+2,32)</t>
  </si>
  <si>
    <t xml:space="preserve">"I260" 2*3,03</t>
  </si>
  <si>
    <t xml:space="preserve">"I200" 2*(2,30+2,30+1,73+1,70+1,56)</t>
  </si>
  <si>
    <t xml:space="preserve">"I240" 2*3,39</t>
  </si>
  <si>
    <t xml:space="preserve">"I200" 2*(1,40+1,40+1,99)</t>
  </si>
  <si>
    <t xml:space="preserve">289</t>
  </si>
  <si>
    <t xml:space="preserve">974031384</t>
  </si>
  <si>
    <t xml:space="preserve">Vysekání rýh ve zdivu cihelném pro komínové nebo ventilační průduchy hl do 300 mm š do 150 mm</t>
  </si>
  <si>
    <t xml:space="preserve">"1.PP stávající objekt" 3,70*2</t>
  </si>
  <si>
    <t xml:space="preserve">"1.NP stávající objekt" 5,20*2</t>
  </si>
  <si>
    <t xml:space="preserve">"2.NP stávající objekt" 5,20</t>
  </si>
  <si>
    <t xml:space="preserve">"3.NP stávající objekt"  5,40</t>
  </si>
  <si>
    <t xml:space="preserve">"stávající podkroví" 3,20</t>
  </si>
  <si>
    <t xml:space="preserve">290</t>
  </si>
  <si>
    <t xml:space="preserve">975053141</t>
  </si>
  <si>
    <t xml:space="preserve">Víceřadové podchycení stropů  v do 3,5 m pro zatížení do 1500 kg/m2</t>
  </si>
  <si>
    <t xml:space="preserve">podchycení valené klenby u kuchyňského výtahu</t>
  </si>
  <si>
    <t xml:space="preserve">"1.PP" (3,20+3,50)*2</t>
  </si>
  <si>
    <t xml:space="preserve">podchycení valené klenby u hlavního výtahu</t>
  </si>
  <si>
    <t xml:space="preserve">"1.PP - 3.NP" 3,80*2*4</t>
  </si>
  <si>
    <t xml:space="preserve">291</t>
  </si>
  <si>
    <t xml:space="preserve">975058141</t>
  </si>
  <si>
    <t xml:space="preserve">Příplatek k víceřadovém podchycení stropů pro zatížení do 1500 kg/m2 ZKD 1 m v podchycení</t>
  </si>
  <si>
    <t xml:space="preserve">podchycení valené klenby u hlavního výtahu - světlá výška podlaží  cca 4,50m</t>
  </si>
  <si>
    <t xml:space="preserve">"1.NP - 3.NP" 3,80*2*3*1,0</t>
  </si>
  <si>
    <t xml:space="preserve">292</t>
  </si>
  <si>
    <t xml:space="preserve">005</t>
  </si>
  <si>
    <t xml:space="preserve">977151124</t>
  </si>
  <si>
    <t xml:space="preserve">Jádrové vrty diamantovými korunkami do D 180 mm do stavebních materiálů</t>
  </si>
  <si>
    <t xml:space="preserve">"1.PP stávající objekt, průduch větrání podlahy" 1,00</t>
  </si>
  <si>
    <t xml:space="preserve">"1.PP  prostup voda" 0,75</t>
  </si>
  <si>
    <t xml:space="preserve">"1.NP VZT" 0,80</t>
  </si>
  <si>
    <t xml:space="preserve">293</t>
  </si>
  <si>
    <t xml:space="preserve">977151125</t>
  </si>
  <si>
    <t xml:space="preserve">Jádrové vrty diamantovými korunkami do D 200 mm do stavebních materiálů</t>
  </si>
  <si>
    <t xml:space="preserve">"1.NP stávající objekt otvor do šachty 200/200" 0,69</t>
  </si>
  <si>
    <t xml:space="preserve">"1.NP stávající objekt VZT" 0,80</t>
  </si>
  <si>
    <t xml:space="preserve">294</t>
  </si>
  <si>
    <t xml:space="preserve">977151128</t>
  </si>
  <si>
    <t xml:space="preserve">Jádrové vrty diamantovými korunkami do D 300 mm do stavebních materiálů</t>
  </si>
  <si>
    <t xml:space="preserve">"1.NP stávající objekt 250/250 " 0,75</t>
  </si>
  <si>
    <t xml:space="preserve">295</t>
  </si>
  <si>
    <t xml:space="preserve">977151131</t>
  </si>
  <si>
    <t xml:space="preserve">Jádrové vrty diamantovými korunkami do D 400 mm do stavebních materiálů</t>
  </si>
  <si>
    <t xml:space="preserve">"1.NP stávající objekt 400/250 " 0,70</t>
  </si>
  <si>
    <t xml:space="preserve">296</t>
  </si>
  <si>
    <t xml:space="preserve">978013191</t>
  </si>
  <si>
    <t xml:space="preserve">Otlučení vnitřních omítek stěn MV nebo MVC stěn v rozsahu do 100 %</t>
  </si>
  <si>
    <t xml:space="preserve">"012" (3,40+8,30*2+0,35*4)*(3,18+2,74)/2-1,82*2,84*2</t>
  </si>
  <si>
    <t xml:space="preserve">"011" 3,45*(3,18+2,74)/2</t>
  </si>
  <si>
    <t xml:space="preserve">"010" (3,15+7,00*2)*(3,18+2,74)/2</t>
  </si>
  <si>
    <t xml:space="preserve">"005" 3,25*(3,09+2,70)/2</t>
  </si>
  <si>
    <t xml:space="preserve">"018" 3,50*2*(3,18+2,74)/2</t>
  </si>
  <si>
    <t xml:space="preserve">"113" (3,55*2+6,0)*(4,63+4,16)/2</t>
  </si>
  <si>
    <t xml:space="preserve">"114.8" (3,25+2,6)*2*4,20-1,80*2,815-0,60*2,15-1,20*2,30</t>
  </si>
  <si>
    <t xml:space="preserve">"107" (0,645+1,145)*4,16</t>
  </si>
  <si>
    <t xml:space="preserve">"135 - 136" (7,0+3,225)*2*(4,63+4,16)/2</t>
  </si>
  <si>
    <t xml:space="preserve">"132" (4,305+7,35)*2*4,55</t>
  </si>
  <si>
    <t xml:space="preserve">"213,216" (3,55+10,20)*2*(4,72+4,47)/2+10,20*(4,72+4,47)/2</t>
  </si>
  <si>
    <t xml:space="preserve">"312"  (3,55+10,20)*2*(4,72+4,47)/2+10,20*(4,72+4,47)/2</t>
  </si>
  <si>
    <t xml:space="preserve">297</t>
  </si>
  <si>
    <t xml:space="preserve">R93511290</t>
  </si>
  <si>
    <t xml:space="preserve">KV6 - D+M Kamenná konzola pro sochu medvídka, vč. nerezových trnů a kotev, specifkace dle PD</t>
  </si>
  <si>
    <t xml:space="preserve">298</t>
  </si>
  <si>
    <t xml:space="preserve">R93511291</t>
  </si>
  <si>
    <t xml:space="preserve">KV7 - Demontáž,  restaurování a následná montáž sošky medvídka</t>
  </si>
  <si>
    <t xml:space="preserve">kpl</t>
  </si>
  <si>
    <t xml:space="preserve">299</t>
  </si>
  <si>
    <t xml:space="preserve">R95111B2</t>
  </si>
  <si>
    <t xml:space="preserve">OV 29 - Brána na házenou 3000x2000x1000, specifikace dle PD</t>
  </si>
  <si>
    <t xml:space="preserve">300</t>
  </si>
  <si>
    <t xml:space="preserve">R9701001</t>
  </si>
  <si>
    <t xml:space="preserve">Statické zajištění budovy před započetím bouracích prací</t>
  </si>
  <si>
    <t xml:space="preserve">301</t>
  </si>
  <si>
    <t xml:space="preserve">R9701002</t>
  </si>
  <si>
    <t xml:space="preserve">Osazení plastových tvarovek pro odvod radonu</t>
  </si>
  <si>
    <t xml:space="preserve">302</t>
  </si>
  <si>
    <t xml:space="preserve">R9701003</t>
  </si>
  <si>
    <t xml:space="preserve">Tvarovky Iglú pro odvod radonu v. 200mm</t>
  </si>
  <si>
    <t xml:space="preserve">Přesun hmot</t>
  </si>
  <si>
    <t xml:space="preserve">303</t>
  </si>
  <si>
    <t xml:space="preserve">997013113</t>
  </si>
  <si>
    <t xml:space="preserve">Vnitrostaveništní doprava suti a vybouraných hmot pro budovy v do 12 m s použitím mechanizace</t>
  </si>
  <si>
    <t xml:space="preserve">"odřezané pažnice" 16*0,60*57,10/1000</t>
  </si>
  <si>
    <t xml:space="preserve">304</t>
  </si>
  <si>
    <t xml:space="preserve">997013214</t>
  </si>
  <si>
    <t xml:space="preserve">Vnitrostaveništní doprava suti a vybouraných hmot pro budovy v do 15 m ručně</t>
  </si>
  <si>
    <t xml:space="preserve">305</t>
  </si>
  <si>
    <t xml:space="preserve">997211511</t>
  </si>
  <si>
    <t xml:space="preserve">Vodorovná doprava suti po suchu na vzdálenost do 1 km</t>
  </si>
  <si>
    <t xml:space="preserve">306</t>
  </si>
  <si>
    <t xml:space="preserve">997211519</t>
  </si>
  <si>
    <t xml:space="preserve">Příplatek ZKD 1 km u vodorovné dopravy suti</t>
  </si>
  <si>
    <t xml:space="preserve">307</t>
  </si>
  <si>
    <t xml:space="preserve">997013803</t>
  </si>
  <si>
    <t xml:space="preserve">Poplatek za uložení stavebního odpadu z keramických materiálů na skládce (skládkovné)</t>
  </si>
  <si>
    <t xml:space="preserve">119,075+59,637+36,451+8,555+10,006+4,928+0,383+44,984+1,396+0,58+0,35</t>
  </si>
  <si>
    <t xml:space="preserve">308</t>
  </si>
  <si>
    <t xml:space="preserve">997013811</t>
  </si>
  <si>
    <t xml:space="preserve">Poplatek za uložení stavebního dřevěného odpadu na skládce (skládkovné)</t>
  </si>
  <si>
    <t xml:space="preserve">309</t>
  </si>
  <si>
    <t xml:space="preserve">997013813</t>
  </si>
  <si>
    <t xml:space="preserve">Poplatek za uložení stavebního odpadu z kovu na skládce (skládkovné)</t>
  </si>
  <si>
    <t xml:space="preserve">3,04+0,126+4,98</t>
  </si>
  <si>
    <t xml:space="preserve">310</t>
  </si>
  <si>
    <t xml:space="preserve">997221815</t>
  </si>
  <si>
    <t xml:space="preserve">Poplatek za uložení betonového odpadu na skládce (skládkovné)</t>
  </si>
  <si>
    <t xml:space="preserve">29,38+30,75+74,763</t>
  </si>
  <si>
    <t xml:space="preserve">311</t>
  </si>
  <si>
    <t xml:space="preserve">997221845</t>
  </si>
  <si>
    <t xml:space="preserve">Poplatek za uložení odpadu z asfaltových povrchů na skládce (skládkovné)</t>
  </si>
  <si>
    <t xml:space="preserve">114,0</t>
  </si>
  <si>
    <t xml:space="preserve">312</t>
  </si>
  <si>
    <t xml:space="preserve">997221855</t>
  </si>
  <si>
    <t xml:space="preserve">Poplatek za uložení odpadu z kameniva na skládce (skládkovné)</t>
  </si>
  <si>
    <t xml:space="preserve">177,60</t>
  </si>
  <si>
    <t xml:space="preserve">313</t>
  </si>
  <si>
    <t xml:space="preserve">321</t>
  </si>
  <si>
    <t xml:space="preserve">997321611</t>
  </si>
  <si>
    <t xml:space="preserve">Nakládání nebo překládání suti a vybouraných hmot</t>
  </si>
  <si>
    <t xml:space="preserve">314</t>
  </si>
  <si>
    <t xml:space="preserve">998014121</t>
  </si>
  <si>
    <t xml:space="preserve">Přesun hmot pro budovy vícepodlažní v do 18 m z betonových dílců se zděným pláštěm</t>
  </si>
  <si>
    <t xml:space="preserve">315</t>
  </si>
  <si>
    <t xml:space="preserve">R99801412</t>
  </si>
  <si>
    <t xml:space="preserve">Jeřáb na dobu realizace monolitických a prefa konstrukcí</t>
  </si>
  <si>
    <t xml:space="preserve">Práce a dodávky PSV</t>
  </si>
  <si>
    <t xml:space="preserve">711</t>
  </si>
  <si>
    <t xml:space="preserve">Izolace proti vodě, vlhkosti a plynům</t>
  </si>
  <si>
    <t xml:space="preserve">316</t>
  </si>
  <si>
    <t xml:space="preserve">711121131</t>
  </si>
  <si>
    <t xml:space="preserve">Provedení izolace proti zemní vlhkosti vodorovné za horka nátěrem asfaltovým</t>
  </si>
  <si>
    <t xml:space="preserve">P6*2</t>
  </si>
  <si>
    <t xml:space="preserve">317</t>
  </si>
  <si>
    <t xml:space="preserve">111613460</t>
  </si>
  <si>
    <t xml:space="preserve">asfalt stavebně-izolační</t>
  </si>
  <si>
    <t xml:space="preserve">318</t>
  </si>
  <si>
    <t xml:space="preserve">711161302</t>
  </si>
  <si>
    <t xml:space="preserve">Izolace proti zemní vlhkosti stěn foliemi nopovými pro běžné podmínky tl. 0,4 mm šířky 1,5 m</t>
  </si>
  <si>
    <t xml:space="preserve">izolace nad betonovou přizdívkou vodorovně tl.100mm</t>
  </si>
  <si>
    <t xml:space="preserve">0,55*(9,30+3,50+18,10+38,50+13,90)</t>
  </si>
  <si>
    <t xml:space="preserve">izolace mezi betonovou přizdívkou a soklem tl. 180mm</t>
  </si>
  <si>
    <t xml:space="preserve">319</t>
  </si>
  <si>
    <t xml:space="preserve">711411001</t>
  </si>
  <si>
    <t xml:space="preserve">Provedení izolace proti tlakové vodě vodorovné za studena nátěrem penetračním</t>
  </si>
  <si>
    <t xml:space="preserve">320</t>
  </si>
  <si>
    <t xml:space="preserve">p16+p17+p18+P6</t>
  </si>
  <si>
    <t xml:space="preserve">111631510</t>
  </si>
  <si>
    <t xml:space="preserve">lak asfaltový ALP/SN</t>
  </si>
  <si>
    <t xml:space="preserve">ZD+P16+P17+P18+P6</t>
  </si>
  <si>
    <t xml:space="preserve">322</t>
  </si>
  <si>
    <t xml:space="preserve">711412001</t>
  </si>
  <si>
    <t xml:space="preserve">Provedení izolace proti tlakové vodě svislé za studena nátěrem penetračním</t>
  </si>
  <si>
    <t xml:space="preserve">323</t>
  </si>
  <si>
    <t xml:space="preserve">324</t>
  </si>
  <si>
    <t xml:space="preserve">711461103</t>
  </si>
  <si>
    <t xml:space="preserve">Provedení izolace proti tlakové vodě vodorovné přitavením pásu NAIP v plné ploše</t>
  </si>
  <si>
    <t xml:space="preserve">ZD*2</t>
  </si>
  <si>
    <t xml:space="preserve">(p16+p17+p18+P6)*2</t>
  </si>
  <si>
    <t xml:space="preserve">325</t>
  </si>
  <si>
    <t xml:space="preserve">R62852264</t>
  </si>
  <si>
    <t xml:space="preserve">pás s modifikovaným asfaltem tl.4mm, vložka polyesterová rohož, specifikace dle PD</t>
  </si>
  <si>
    <t xml:space="preserve">1773,964-P6</t>
  </si>
  <si>
    <t xml:space="preserve">326</t>
  </si>
  <si>
    <t xml:space="preserve">628336100</t>
  </si>
  <si>
    <t xml:space="preserve">pás asfaltovaný s jemnozrnným povrchem</t>
  </si>
  <si>
    <t xml:space="preserve">327</t>
  </si>
  <si>
    <t xml:space="preserve">711462103</t>
  </si>
  <si>
    <t xml:space="preserve">Provedení izolace proti tlakové vodě svislé přitavením pásu NAIP v plné ploše</t>
  </si>
  <si>
    <t xml:space="preserve">"izolace ve dvou vrstvách"  (78,899+přizdívka+109,879)*2</t>
  </si>
  <si>
    <t xml:space="preserve">328</t>
  </si>
  <si>
    <t xml:space="preserve">329</t>
  </si>
  <si>
    <t xml:space="preserve">R7114701</t>
  </si>
  <si>
    <t xml:space="preserve">Dilatační pásy š.300mm nebo 500mm s těsnícím provazcem (DET 01a, 2), specifikace dle PD</t>
  </si>
  <si>
    <t xml:space="preserve">"-4,77 až -2,45" 8,00*2</t>
  </si>
  <si>
    <t xml:space="preserve">"-4,71 až - 2,31"  (2,60+17,40+14,90)*2</t>
  </si>
  <si>
    <t xml:space="preserve">"-5,11 až -2,31" 15,05*2</t>
  </si>
  <si>
    <t xml:space="preserve">"-4,77 až -2,31" (7,60+13,90)*2</t>
  </si>
  <si>
    <t xml:space="preserve">"-7,37 až -4,71" (2,57+4,885)*2*2</t>
  </si>
  <si>
    <t xml:space="preserve">330</t>
  </si>
  <si>
    <t xml:space="preserve">R7114702</t>
  </si>
  <si>
    <t xml:space="preserve">Výztužný pás š.300mm (DET 04b), specifikace dle PD</t>
  </si>
  <si>
    <t xml:space="preserve">"lapol" (2,57+4,885)*2*2</t>
  </si>
  <si>
    <t xml:space="preserve">"zpětná klapka" (1,40+1,60)*2*2</t>
  </si>
  <si>
    <t xml:space="preserve">"šikmé náběhy" (0,90+4,00+4,30+3,60+19,50+13,90+0,80+3,80)*2</t>
  </si>
  <si>
    <t xml:space="preserve">331</t>
  </si>
  <si>
    <t xml:space="preserve">R7114704</t>
  </si>
  <si>
    <t xml:space="preserve">Hydroizolace na rozhraní dilatace mezi stávajícím objektem a přístavbou (DET 01b), specifikace dle PD</t>
  </si>
  <si>
    <t xml:space="preserve">položka obsahuje injektážní hadičky,pásek EPS tl.30mm, minerální vata 50/50mm, perforovaná hadička pro odvod vody, dilatační pásy š. 300mm, sektorový </t>
  </si>
  <si>
    <t xml:space="preserve">"pás"  31</t>
  </si>
  <si>
    <t xml:space="preserve">332</t>
  </si>
  <si>
    <t xml:space="preserve">711491172</t>
  </si>
  <si>
    <t xml:space="preserve">Provedení izolace proti tlakové vodě vodorovné z textilií vrstva ochranná</t>
  </si>
  <si>
    <t xml:space="preserve">333</t>
  </si>
  <si>
    <t xml:space="preserve">693110760</t>
  </si>
  <si>
    <t xml:space="preserve">geotextitie 500 g/m2</t>
  </si>
  <si>
    <t xml:space="preserve">334</t>
  </si>
  <si>
    <t xml:space="preserve">711491272</t>
  </si>
  <si>
    <t xml:space="preserve">Provedení izolace proti tlakové vodě svislé z textilií vrstva ochranná</t>
  </si>
  <si>
    <t xml:space="preserve">335</t>
  </si>
  <si>
    <t xml:space="preserve">336</t>
  </si>
  <si>
    <t xml:space="preserve">711493112</t>
  </si>
  <si>
    <t xml:space="preserve">Izolace proti podpovrchové a tlakové vodě vodorovná SCHOMBURG těsnicí stěrkou AQUAFIN-1K</t>
  </si>
  <si>
    <t xml:space="preserve">P20+P16+P15+P13+P12+P5+P2</t>
  </si>
  <si>
    <t xml:space="preserve">337</t>
  </si>
  <si>
    <t xml:space="preserve">711493122</t>
  </si>
  <si>
    <t xml:space="preserve">Izolace proti podpovrchové a tlakové vodě svislá SCHOMBURG těsnicí stěrkou AQUAFIN-1K</t>
  </si>
  <si>
    <t xml:space="preserve">"054-055" (2,50*2+2,01+1,485)*2,10</t>
  </si>
  <si>
    <t xml:space="preserve">"056-057" (2,30+2,0+1,30+0,60*6)*2,10</t>
  </si>
  <si>
    <t xml:space="preserve">"059" (0,80*2+1,30)*2,10</t>
  </si>
  <si>
    <t xml:space="preserve">"060" (1,05*2+0,60*4)*2,10</t>
  </si>
  <si>
    <t xml:space="preserve">"061" (0,70*2+1,0)*2,10</t>
  </si>
  <si>
    <t xml:space="preserve">"072" (9,55+10,45+0,96*2+0,30*2)*2,10-(0,80+1,0+0,90+2,085)*2,10</t>
  </si>
  <si>
    <t xml:space="preserve">"074" (2,41+3,0)*2*2,10</t>
  </si>
  <si>
    <t xml:space="preserve">"075" ((2,825+5,470)*2-(1,0+1,10))*2,10</t>
  </si>
  <si>
    <t xml:space="preserve">"076" 1,00*2,10</t>
  </si>
  <si>
    <t xml:space="preserve">"157" (3,00+0,60*3)*2,10</t>
  </si>
  <si>
    <t xml:space="preserve">"158" (2,65+0,60*2)*2,10</t>
  </si>
  <si>
    <t xml:space="preserve">"159" (2,65+0,60*2)*2,10</t>
  </si>
  <si>
    <t xml:space="preserve">"160" (1,87+0,60*2+1,887+0,60+2,0)*2,10</t>
  </si>
  <si>
    <t xml:space="preserve">"164" (2,395+2,085+1,00)*2,10</t>
  </si>
  <si>
    <t xml:space="preserve">"167" (0,60+1,60+2,00)*2,10</t>
  </si>
  <si>
    <t xml:space="preserve">"170" (1,60+2,80+0,80+0,60+1,20+0,60*2)*2,10</t>
  </si>
  <si>
    <t xml:space="preserve">"172" (0,60*4+0,80+1,886+1,65)*2,10</t>
  </si>
  <si>
    <t xml:space="preserve">"251" 3,60*2,10</t>
  </si>
  <si>
    <t xml:space="preserve">"252" (0,60*3+3,05)*2,10</t>
  </si>
  <si>
    <t xml:space="preserve">"253" 3,30*2,10</t>
  </si>
  <si>
    <t xml:space="preserve">"254" 2,80*2,10</t>
  </si>
  <si>
    <t xml:space="preserve">"257" (0,90+1,0*4+2,695+1,568)*2,10</t>
  </si>
  <si>
    <t xml:space="preserve">"259" (0,60*2+0,90+3,10+2,0+0,60)*2,10</t>
  </si>
  <si>
    <t xml:space="preserve">"351" 3,60*2,10</t>
  </si>
  <si>
    <t xml:space="preserve">"352" (0,60*3+3,05)*2,10</t>
  </si>
  <si>
    <t xml:space="preserve">"353" 3,30*2,10</t>
  </si>
  <si>
    <t xml:space="preserve">"354" 2,80*2,10</t>
  </si>
  <si>
    <t xml:space="preserve">338</t>
  </si>
  <si>
    <t xml:space="preserve">998711202</t>
  </si>
  <si>
    <t xml:space="preserve">Přesun hmot procentní pro izolace proti vodě, vlhkosti a plynům v objektech v do 12 m</t>
  </si>
  <si>
    <t xml:space="preserve">712</t>
  </si>
  <si>
    <t xml:space="preserve">Povlakové krytiny</t>
  </si>
  <si>
    <t xml:space="preserve">339</t>
  </si>
  <si>
    <t xml:space="preserve">712311101</t>
  </si>
  <si>
    <t xml:space="preserve">Provedení povlakové krytiny střech do 10° za studena lakem penetračním nebo asfaltovým</t>
  </si>
  <si>
    <t xml:space="preserve">S1+S2+S3+S6</t>
  </si>
  <si>
    <t xml:space="preserve">340</t>
  </si>
  <si>
    <t xml:space="preserve">111631500</t>
  </si>
  <si>
    <t xml:space="preserve">lak asfaltový ALP/9</t>
  </si>
  <si>
    <t xml:space="preserve">341</t>
  </si>
  <si>
    <t xml:space="preserve">712341559</t>
  </si>
  <si>
    <t xml:space="preserve">Provedení povlakové krytiny střech do 10° pásy NAIP přitavením v plné ploše, vč. všech detailů</t>
  </si>
  <si>
    <t xml:space="preserve">342</t>
  </si>
  <si>
    <t xml:space="preserve">628331580</t>
  </si>
  <si>
    <t xml:space="preserve">pás těžký asfaltovaný modifikovaný</t>
  </si>
  <si>
    <t xml:space="preserve">343</t>
  </si>
  <si>
    <t xml:space="preserve">712361703</t>
  </si>
  <si>
    <t xml:space="preserve">Provedení povlakové krytiny střech do 10° fólií přilepenou v plné ploše, vč. všech detailů</t>
  </si>
  <si>
    <t xml:space="preserve">S1+S2+S3</t>
  </si>
  <si>
    <t xml:space="preserve">S5</t>
  </si>
  <si>
    <t xml:space="preserve">"skladba vstupní markýzy S5" 1,675*3,95</t>
  </si>
  <si>
    <t xml:space="preserve">344</t>
  </si>
  <si>
    <t xml:space="preserve">283220410</t>
  </si>
  <si>
    <t xml:space="preserve">fólie střešní mPVC ke kotvení tl.1,5 mm</t>
  </si>
  <si>
    <t xml:space="preserve">S2+S3+S5</t>
  </si>
  <si>
    <t xml:space="preserve">345</t>
  </si>
  <si>
    <t xml:space="preserve">283220560</t>
  </si>
  <si>
    <t xml:space="preserve">fólie střešní mPVC k přitížení 1,5 mm</t>
  </si>
  <si>
    <t xml:space="preserve">S1+S6</t>
  </si>
  <si>
    <t xml:space="preserve">346</t>
  </si>
  <si>
    <t xml:space="preserve">712391171</t>
  </si>
  <si>
    <t xml:space="preserve">Provedení povlakové krytiny střech do 10° podkladní textilní vrstvy, vč. všech detailů</t>
  </si>
  <si>
    <t xml:space="preserve">347</t>
  </si>
  <si>
    <t xml:space="preserve">693110620</t>
  </si>
  <si>
    <t xml:space="preserve">geotextilie netkaná300 g/m2</t>
  </si>
  <si>
    <t xml:space="preserve">348</t>
  </si>
  <si>
    <t xml:space="preserve">712391176</t>
  </si>
  <si>
    <t xml:space="preserve">Provedení povlakové krytiny střech do 10° připevnění izolace kotvícími terči</t>
  </si>
  <si>
    <t xml:space="preserve">349</t>
  </si>
  <si>
    <t xml:space="preserve">998712202</t>
  </si>
  <si>
    <t xml:space="preserve">Přesun hmot procentní pro krytiny povlakové v objektech v do 12 m</t>
  </si>
  <si>
    <t xml:space="preserve">713</t>
  </si>
  <si>
    <t xml:space="preserve">Izolace tepelné</t>
  </si>
  <si>
    <t xml:space="preserve">350</t>
  </si>
  <si>
    <t xml:space="preserve">713121111</t>
  </si>
  <si>
    <t xml:space="preserve">Montáž izolace tepelné podlah volně kladenými rohožemi, pásy, dílci, deskami 1 vrstva</t>
  </si>
  <si>
    <t xml:space="preserve">kročejová izolace tl. 25mm</t>
  </si>
  <si>
    <t xml:space="preserve">P22+15</t>
  </si>
  <si>
    <t xml:space="preserve">kročejová izolace tl. 35mm</t>
  </si>
  <si>
    <t xml:space="preserve">P1+P2+P3+P7+P9+P12+P13+P14+P15</t>
  </si>
  <si>
    <t xml:space="preserve">kročejová izolace tl. 50mm</t>
  </si>
  <si>
    <t xml:space="preserve">P4+P5+P11</t>
  </si>
  <si>
    <t xml:space="preserve">351</t>
  </si>
  <si>
    <t xml:space="preserve">631509440</t>
  </si>
  <si>
    <t xml:space="preserve">deska podlahová 1250x600 mm ISOVER TDPT 25/25</t>
  </si>
  <si>
    <t xml:space="preserve">352</t>
  </si>
  <si>
    <t xml:space="preserve">631509460</t>
  </si>
  <si>
    <t xml:space="preserve">deska podlahová 1250x600 mm ISOVER TDPT 35/35</t>
  </si>
  <si>
    <t xml:space="preserve">353</t>
  </si>
  <si>
    <t xml:space="preserve">631509470</t>
  </si>
  <si>
    <t xml:space="preserve">deska podlahová 1250x600 mm ISOVER TDPT 50/50</t>
  </si>
  <si>
    <t xml:space="preserve">354</t>
  </si>
  <si>
    <t xml:space="preserve">EPS 150 tl.120mm</t>
  </si>
  <si>
    <t xml:space="preserve">P1+P16+P17+P18</t>
  </si>
  <si>
    <t xml:space="preserve">EPS 150, tl.140mm</t>
  </si>
  <si>
    <t xml:space="preserve">P2+P3+P14+P15</t>
  </si>
  <si>
    <t xml:space="preserve">EPS 200, tl.120mm</t>
  </si>
  <si>
    <t xml:space="preserve">355</t>
  </si>
  <si>
    <t xml:space="preserve">283759150</t>
  </si>
  <si>
    <t xml:space="preserve">deska z pěnového polystyrenu bílá EPS 150 S 1000 x 1000 x 120 mm</t>
  </si>
  <si>
    <t xml:space="preserve">356</t>
  </si>
  <si>
    <t xml:space="preserve">283759900</t>
  </si>
  <si>
    <t xml:space="preserve">deska z pěnového polystyrenu bílá EPS 150 S 1000 x 1000 x 140 mm</t>
  </si>
  <si>
    <t xml:space="preserve">357</t>
  </si>
  <si>
    <t xml:space="preserve">283759270</t>
  </si>
  <si>
    <t xml:space="preserve">deska z pěnového polystyrenu bílá EPS 200 S 1000 x 1000 x 120 mm</t>
  </si>
  <si>
    <t xml:space="preserve">358</t>
  </si>
  <si>
    <t xml:space="preserve">359</t>
  </si>
  <si>
    <t xml:space="preserve">634822910</t>
  </si>
  <si>
    <t xml:space="preserve">sklo izolační pěnové, desky 120 x 60 x 15 cm</t>
  </si>
  <si>
    <t xml:space="preserve">360</t>
  </si>
  <si>
    <t xml:space="preserve">713131121</t>
  </si>
  <si>
    <t xml:space="preserve">Montáž izolace tepelné stěn přichycením talířovými plastovými hmoždinkami</t>
  </si>
  <si>
    <t xml:space="preserve">St8</t>
  </si>
  <si>
    <t xml:space="preserve">(2,95+4,20+1,30+2,85+3,15)*3,35-1,50*2,10</t>
  </si>
  <si>
    <t xml:space="preserve">361</t>
  </si>
  <si>
    <t xml:space="preserve">631481620</t>
  </si>
  <si>
    <t xml:space="preserve">deska minerální izolační určena pro provětrávané fasády, 600x1200 mm tl. 120 mm</t>
  </si>
  <si>
    <t xml:space="preserve">362</t>
  </si>
  <si>
    <t xml:space="preserve">713131135</t>
  </si>
  <si>
    <t xml:space="preserve">Montáž izolace tepelné stěn nastřelením rohoží, pásů, dílců, desek vně objektu</t>
  </si>
  <si>
    <t xml:space="preserve">obvod přístavby tl. 100mm</t>
  </si>
  <si>
    <t xml:space="preserve">"-4,77 až -2,35" 8,00*(4,77-2,35)</t>
  </si>
  <si>
    <t xml:space="preserve">"-4,71 až - 2,21"  (2,60+17,40+14,90)*(4,71-2,21)</t>
  </si>
  <si>
    <t xml:space="preserve">"-5,11 až -2,21" 15,05*(5,11-2,21)</t>
  </si>
  <si>
    <t xml:space="preserve">"-4,77 až -2,21" (7,60+13,90)*(4,77-2,21)</t>
  </si>
  <si>
    <t xml:space="preserve">sokl St7 - nerezový plech tl. 200mm</t>
  </si>
  <si>
    <t xml:space="preserve">(0,40+3,2)*0,50+0,80*0,65*1+0,65*0,55*2+3,10*0,40+0,125*(2,60+17,20)+0,15*(37,60+13,20)</t>
  </si>
  <si>
    <t xml:space="preserve">363</t>
  </si>
  <si>
    <t xml:space="preserve">283764220</t>
  </si>
  <si>
    <t xml:space="preserve">deska z extrudovaného polystyrénu tl. 100 mm, specifikace dle PD</t>
  </si>
  <si>
    <t xml:space="preserve">364</t>
  </si>
  <si>
    <t xml:space="preserve">283764260</t>
  </si>
  <si>
    <t xml:space="preserve">deska z extrudovaného polystyrénu tl. 180 mm, specifikace dle PD</t>
  </si>
  <si>
    <t xml:space="preserve">365</t>
  </si>
  <si>
    <t xml:space="preserve">366</t>
  </si>
  <si>
    <t xml:space="preserve">R28376431</t>
  </si>
  <si>
    <t xml:space="preserve">deska z extrudovaného polystyrénu tl. 100 mm, 0,036W/mK, pevnost vtlaku při 10% stlačení 300lPa</t>
  </si>
  <si>
    <t xml:space="preserve">"obvod přístavby" 205,95</t>
  </si>
  <si>
    <t xml:space="preserve">367</t>
  </si>
  <si>
    <t xml:space="preserve">713191134</t>
  </si>
  <si>
    <t xml:space="preserve">Montáž izolace tepelné stěn překrytí fólií se svařovaným spojem</t>
  </si>
  <si>
    <t xml:space="preserve">368</t>
  </si>
  <si>
    <t xml:space="preserve">283293280</t>
  </si>
  <si>
    <t xml:space="preserve">fólie UV stabilní, vysoce difúzní, spedifikace dle PD</t>
  </si>
  <si>
    <t xml:space="preserve">369</t>
  </si>
  <si>
    <t xml:space="preserve">R71311111</t>
  </si>
  <si>
    <t xml:space="preserve">Montáž izolace tepelné vrchem stropu lepením rohožemi, pásy, dílci, deskami</t>
  </si>
  <si>
    <t xml:space="preserve">"spádové klíny" S1+S6+S2</t>
  </si>
  <si>
    <t xml:space="preserve">"EPS 150S, tl. 120mm" S3*2</t>
  </si>
  <si>
    <t xml:space="preserve">"PIR tl.180" S1</t>
  </si>
  <si>
    <t xml:space="preserve">"PIR tl.140" P7</t>
  </si>
  <si>
    <t xml:space="preserve">"atiky tl.100mm" (28,10+16,110)*2*(0,95+0,55)/2+(13,60+2,40+5,30+0,80+9,35)*0,60+(7,90+12,40+2,0+3,65+3,20+4,0)*0,45</t>
  </si>
  <si>
    <t xml:space="preserve">"atiky tl.50mm" (29,20+17,20)*2*0,25+(5,60+0,80+14,40)*0,60+(2,40+4,30+2,50)*0,50+6,05*0,30+3,20*0,60+0,45*0,80+0,50*(8,15+1,85+1,50+3,60+3,20)</t>
  </si>
  <si>
    <t xml:space="preserve">0,75*(13,65+8,50)</t>
  </si>
  <si>
    <t xml:space="preserve">370</t>
  </si>
  <si>
    <t xml:space="preserve">283759160</t>
  </si>
  <si>
    <t xml:space="preserve">deska z pěnového polystyrenu EPS 150 S 1000 x 1000 x 1000 mm -spádové klíny</t>
  </si>
  <si>
    <t xml:space="preserve">S1*(0,02+0,10)/2</t>
  </si>
  <si>
    <t xml:space="preserve">S2*(0,24+0,30)/2</t>
  </si>
  <si>
    <t xml:space="preserve">S6*(0,24+0,30)/2</t>
  </si>
  <si>
    <t xml:space="preserve">371</t>
  </si>
  <si>
    <t xml:space="preserve">S3*2</t>
  </si>
  <si>
    <t xml:space="preserve">372</t>
  </si>
  <si>
    <t xml:space="preserve">283759140</t>
  </si>
  <si>
    <t xml:space="preserve">deska z pěnového polystyrenu bílá EPS 150 S 1000 x 1000 x 100 mm</t>
  </si>
  <si>
    <t xml:space="preserve">373</t>
  </si>
  <si>
    <t xml:space="preserve">283759090</t>
  </si>
  <si>
    <t xml:space="preserve">deska z pěnového polystyrenu bílá EPS 150 S 1000 x 1000 x 50 mm</t>
  </si>
  <si>
    <t xml:space="preserve">374</t>
  </si>
  <si>
    <t xml:space="preserve">283764990</t>
  </si>
  <si>
    <t xml:space="preserve">deska izolační z polyuretanové tvrdé pěny (PIR) tl. 180 mm</t>
  </si>
  <si>
    <t xml:space="preserve">375</t>
  </si>
  <si>
    <t xml:space="preserve">283764980</t>
  </si>
  <si>
    <t xml:space="preserve">deska izolační z polyuretanové tvrdé pěny (PIR) tl. 140 mm</t>
  </si>
  <si>
    <t xml:space="preserve">P7</t>
  </si>
  <si>
    <t xml:space="preserve">376</t>
  </si>
  <si>
    <t xml:space="preserve">998713202</t>
  </si>
  <si>
    <t xml:space="preserve">Přesun hmot procentní pro izolace tepelné v objektech v do 12 m</t>
  </si>
  <si>
    <t xml:space="preserve">377</t>
  </si>
  <si>
    <t xml:space="preserve">R7132001</t>
  </si>
  <si>
    <t xml:space="preserve">D+M Kotvící blok pod okenní a dveřní otvory 80/100, specifikace dle PD</t>
  </si>
  <si>
    <t xml:space="preserve">714</t>
  </si>
  <si>
    <t xml:space="preserve">Akustická a protiotřesová opatření</t>
  </si>
  <si>
    <t xml:space="preserve">378</t>
  </si>
  <si>
    <t xml:space="preserve">714121013</t>
  </si>
  <si>
    <t xml:space="preserve">Montáž podstropních panelů  zavěšených na skrytý rošt, vč. roštu</t>
  </si>
  <si>
    <t xml:space="preserve">"168" 2,04*2*16,00+2,54*7*16,00</t>
  </si>
  <si>
    <t xml:space="preserve">379</t>
  </si>
  <si>
    <t xml:space="preserve">590361370</t>
  </si>
  <si>
    <t xml:space="preserve">panel akustický  PE, bílá, specifikace dle PD</t>
  </si>
  <si>
    <t xml:space="preserve">380</t>
  </si>
  <si>
    <t xml:space="preserve">714121032</t>
  </si>
  <si>
    <t xml:space="preserve">Montáž podstropních omyvatelných akustických panelů zavěšených na polozapuštěný antikorozní rošt, vč. roštu</t>
  </si>
  <si>
    <t xml:space="preserve">381</t>
  </si>
  <si>
    <t xml:space="preserve">590360250</t>
  </si>
  <si>
    <t xml:space="preserve">panel akustický  bílá, specifikace dle PD</t>
  </si>
  <si>
    <t xml:space="preserve">382</t>
  </si>
  <si>
    <t xml:space="preserve">714123002</t>
  </si>
  <si>
    <t xml:space="preserve">Montáž akustických stěnových obkladů z demontovatelných panelů na skrytý rošt, vč. roštu</t>
  </si>
  <si>
    <t xml:space="preserve">"obklad tělocvičny" </t>
  </si>
  <si>
    <t xml:space="preserve">(2,04*4+2,54*7+5,08*2+5,04+16,00)*1,20</t>
  </si>
  <si>
    <t xml:space="preserve">383</t>
  </si>
  <si>
    <t xml:space="preserve">384</t>
  </si>
  <si>
    <t xml:space="preserve">998714202</t>
  </si>
  <si>
    <t xml:space="preserve">Přesun hmot procentní pro akustická a protiotřesová opatření v objektech v do 12 m</t>
  </si>
  <si>
    <t xml:space="preserve">720</t>
  </si>
  <si>
    <t xml:space="preserve">Technika prostředí staveb</t>
  </si>
  <si>
    <t xml:space="preserve">385</t>
  </si>
  <si>
    <t xml:space="preserve">72001</t>
  </si>
  <si>
    <t xml:space="preserve">Vytápění a chlazení - samostatný výkaz výměr</t>
  </si>
  <si>
    <t xml:space="preserve">386</t>
  </si>
  <si>
    <t xml:space="preserve">72002</t>
  </si>
  <si>
    <t xml:space="preserve">Vzduchotechnika - samostatný výkaz výměr</t>
  </si>
  <si>
    <t xml:space="preserve">387</t>
  </si>
  <si>
    <t xml:space="preserve">72003</t>
  </si>
  <si>
    <t xml:space="preserve">Kanalizace - samostatný výkaz výměr</t>
  </si>
  <si>
    <t xml:space="preserve">388</t>
  </si>
  <si>
    <t xml:space="preserve">720031</t>
  </si>
  <si>
    <t xml:space="preserve">Vodovod - samostatný výkaz výměr</t>
  </si>
  <si>
    <t xml:space="preserve">389</t>
  </si>
  <si>
    <t xml:space="preserve">720032</t>
  </si>
  <si>
    <t xml:space="preserve">Požární vodovod - samostatný výkaz výměr</t>
  </si>
  <si>
    <t xml:space="preserve">390</t>
  </si>
  <si>
    <t xml:space="preserve">720033</t>
  </si>
  <si>
    <t xml:space="preserve">Zařizovací předměty - samostatný výkaz výměr</t>
  </si>
  <si>
    <t xml:space="preserve">391</t>
  </si>
  <si>
    <t xml:space="preserve">72004</t>
  </si>
  <si>
    <t xml:space="preserve">Plynovod - samostatný výkaz výměr</t>
  </si>
  <si>
    <t xml:space="preserve">392</t>
  </si>
  <si>
    <t xml:space="preserve">72005</t>
  </si>
  <si>
    <t xml:space="preserve">Silnoproud - samostatný výkaz výměr</t>
  </si>
  <si>
    <t xml:space="preserve">393</t>
  </si>
  <si>
    <t xml:space="preserve">72006</t>
  </si>
  <si>
    <t xml:space="preserve">Slaboproud - samostatný výkaz výměr</t>
  </si>
  <si>
    <t xml:space="preserve">394</t>
  </si>
  <si>
    <t xml:space="preserve">72007</t>
  </si>
  <si>
    <t xml:space="preserve">Hromosvod - samostatný výkaz výměr</t>
  </si>
  <si>
    <t xml:space="preserve">395</t>
  </si>
  <si>
    <t xml:space="preserve">72008</t>
  </si>
  <si>
    <t xml:space="preserve">Gastrotechnologie - samostatná dokumentace - G-TEAM projektová kancelář, s.r.o.</t>
  </si>
  <si>
    <t xml:space="preserve">72009</t>
  </si>
  <si>
    <t xml:space="preserve">Stavební přípomoce </t>
  </si>
  <si>
    <t xml:space="preserve">721</t>
  </si>
  <si>
    <t xml:space="preserve">Zdravotechnika - vnitřní kanalizace</t>
  </si>
  <si>
    <t xml:space="preserve">396</t>
  </si>
  <si>
    <t xml:space="preserve">721173747</t>
  </si>
  <si>
    <t xml:space="preserve">Potrubí z PE větrací DN 125</t>
  </si>
  <si>
    <t xml:space="preserve">"větrací potrubí podlahy"  3,10+1,05+5,60+5,90+3,90+25,80+12,25*4+13,75*2+1,40+1,60</t>
  </si>
  <si>
    <t xml:space="preserve">"svislé vyvedení na střechu" 13,50+15,10*2</t>
  </si>
  <si>
    <t xml:space="preserve">725</t>
  </si>
  <si>
    <t xml:space="preserve">Zdravotechnika - zařizovací předměty</t>
  </si>
  <si>
    <t xml:space="preserve">397</t>
  </si>
  <si>
    <t xml:space="preserve">725110811</t>
  </si>
  <si>
    <t xml:space="preserve">Demontáž klozetů splachovací s nádrží</t>
  </si>
  <si>
    <t xml:space="preserve">soubor</t>
  </si>
  <si>
    <t xml:space="preserve">"stávající 1.NP" 3+1</t>
  </si>
  <si>
    <t xml:space="preserve">"stávající 1.PP" 1</t>
  </si>
  <si>
    <t xml:space="preserve">"2.NP stávající objekt" 7</t>
  </si>
  <si>
    <t xml:space="preserve">"3.NP stávající objekt" 7</t>
  </si>
  <si>
    <t xml:space="preserve">398</t>
  </si>
  <si>
    <t xml:space="preserve">725210821</t>
  </si>
  <si>
    <t xml:space="preserve">Demontáž umyvadel bez výtokových armatur</t>
  </si>
  <si>
    <t xml:space="preserve">"stávající 1.NP" 3+3</t>
  </si>
  <si>
    <t xml:space="preserve">"2.NP stávající objekt" 3</t>
  </si>
  <si>
    <t xml:space="preserve">"3.NP stávající objekt"  3</t>
  </si>
  <si>
    <t xml:space="preserve">399</t>
  </si>
  <si>
    <t xml:space="preserve">725240812</t>
  </si>
  <si>
    <t xml:space="preserve">Demontáž vaniček sprchových bez výtokových armatur</t>
  </si>
  <si>
    <t xml:space="preserve">400</t>
  </si>
  <si>
    <t xml:space="preserve">725310821</t>
  </si>
  <si>
    <t xml:space="preserve">Demontáž dřez jednoduchý na ocelové konzole bez výtokových armatur</t>
  </si>
  <si>
    <t xml:space="preserve">"stávající podkroví" 1</t>
  </si>
  <si>
    <t xml:space="preserve">401</t>
  </si>
  <si>
    <t xml:space="preserve">725530826</t>
  </si>
  <si>
    <t xml:space="preserve">Demontáž ohřívače vody</t>
  </si>
  <si>
    <t xml:space="preserve">402</t>
  </si>
  <si>
    <t xml:space="preserve">725820801</t>
  </si>
  <si>
    <t xml:space="preserve">Demontáž baterie nástěnné do G 3 / 4</t>
  </si>
  <si>
    <t xml:space="preserve">"3.NP stávající objekt" 3</t>
  </si>
  <si>
    <t xml:space="preserve">403</t>
  </si>
  <si>
    <t xml:space="preserve">725840850</t>
  </si>
  <si>
    <t xml:space="preserve">Demontáž baterie sprch T 954 diferenciální do G 3/4x1</t>
  </si>
  <si>
    <t xml:space="preserve">404</t>
  </si>
  <si>
    <t xml:space="preserve">725850800</t>
  </si>
  <si>
    <t xml:space="preserve">Demontáž ventilů odpadních T 900 až T 902</t>
  </si>
  <si>
    <t xml:space="preserve">405</t>
  </si>
  <si>
    <t xml:space="preserve">R7260101</t>
  </si>
  <si>
    <t xml:space="preserve">Demontáž plynovodu</t>
  </si>
  <si>
    <t xml:space="preserve">762</t>
  </si>
  <si>
    <t xml:space="preserve">Konstrukce tesařské</t>
  </si>
  <si>
    <t xml:space="preserve">407</t>
  </si>
  <si>
    <t xml:space="preserve">762001</t>
  </si>
  <si>
    <t xml:space="preserve">Úprava střešní konstrukce pro výtahovou šachtu</t>
  </si>
  <si>
    <t xml:space="preserve">v této položce je uvažováno:</t>
  </si>
  <si>
    <t xml:space="preserve">- ověření uložení vazného trámu na středovou stěnu a spoj s kolmým vazným trámem</t>
  </si>
  <si>
    <t xml:space="preserve">- odříznutí původního vazného trámu a uvolnění dispozice pro výtahovou šachtu</t>
  </si>
  <si>
    <t xml:space="preserve">- odstranění spodní kleštiny, zkrácení sloupku pro uložení na nostník HEB</t>
  </si>
  <si>
    <t xml:space="preserve">- osazení sloupku do botky přes akustickou podložku</t>
  </si>
  <si>
    <t xml:space="preserve">408</t>
  </si>
  <si>
    <t xml:space="preserve">762341014</t>
  </si>
  <si>
    <t xml:space="preserve">Bednění střech rovných z desek OSB tl 18 mm na sraz šroubovaných na krokve</t>
  </si>
  <si>
    <t xml:space="preserve">bednění atiky</t>
  </si>
  <si>
    <t xml:space="preserve">(29,20+17,20)*2*0,55+(5,60+0,80+14,40)*0,60+(2,40+4,30+2,50)*0,50+6,05*0,30+3,20*0,60+0,45*0,80+0,50*(8,15+1,85+1,50+3,60+3,20)</t>
  </si>
  <si>
    <t xml:space="preserve">410</t>
  </si>
  <si>
    <t xml:space="preserve">762511113</t>
  </si>
  <si>
    <t xml:space="preserve">Podlahové kce podkladové z desek CETRIS tl 16 mm na sraz lepených</t>
  </si>
  <si>
    <t xml:space="preserve">P23</t>
  </si>
  <si>
    <t xml:space="preserve">411</t>
  </si>
  <si>
    <t xml:space="preserve">762511284</t>
  </si>
  <si>
    <t xml:space="preserve">Podlahové kce podkladové dvouvrstvé z desek OSB tl 2x15 mm broušených na pero a drážku lepených</t>
  </si>
  <si>
    <t xml:space="preserve">skladba podlahy P22</t>
  </si>
  <si>
    <t xml:space="preserve">"431" 10</t>
  </si>
  <si>
    <t xml:space="preserve">"421" 5</t>
  </si>
  <si>
    <t xml:space="preserve">P22</t>
  </si>
  <si>
    <t xml:space="preserve">412</t>
  </si>
  <si>
    <t xml:space="preserve">762810043</t>
  </si>
  <si>
    <t xml:space="preserve">Záklop stropů z desek OSB tl 15 mm na pero a drážku šroubovaných na rošt</t>
  </si>
  <si>
    <t xml:space="preserve">(P22+P23)*2</t>
  </si>
  <si>
    <t xml:space="preserve">413</t>
  </si>
  <si>
    <t xml:space="preserve">998762202</t>
  </si>
  <si>
    <t xml:space="preserve">Přesun hmot procentní pro kce tesařské v objektech v do 12 m</t>
  </si>
  <si>
    <t xml:space="preserve">763</t>
  </si>
  <si>
    <t xml:space="preserve">Konstrukce suché výstavby</t>
  </si>
  <si>
    <t xml:space="preserve">414</t>
  </si>
  <si>
    <t xml:space="preserve">763111411</t>
  </si>
  <si>
    <t xml:space="preserve">SDK příčka tl 100 mm profil CW+UW 50 desky 2xA 12,5 TI 50 mm EI 60 Rw 50 dB</t>
  </si>
  <si>
    <t xml:space="preserve">"St8" </t>
  </si>
  <si>
    <t xml:space="preserve">"179" 3,40*3,35-0,90*2,10</t>
  </si>
  <si>
    <t xml:space="preserve">415</t>
  </si>
  <si>
    <t xml:space="preserve">763111437</t>
  </si>
  <si>
    <t xml:space="preserve">SDK příčka tl 150 mm profil CW+UW 100 desky 2xH2 12,5 TI 100 mm EI 60 Rw 55 DB</t>
  </si>
  <si>
    <t xml:space="preserve">"182-185" 4,305*4,65+(4,105*2+1,20+0,90)*3,10-0,80*2,10-0,65*2,12*4</t>
  </si>
  <si>
    <t xml:space="preserve">"250-254" (3,5*2+1,55)*4,50-0,85*2,15*2</t>
  </si>
  <si>
    <t xml:space="preserve">"351-353" (1,535+3,65+3,50)*(4,16+4,63)/2-0,85*2,15*2</t>
  </si>
  <si>
    <t xml:space="preserve">416</t>
  </si>
  <si>
    <t xml:space="preserve">763121421</t>
  </si>
  <si>
    <t xml:space="preserve">SDK stěna předsazená tl 62,5 mm profil CW+UW 50 deska 1xDF 12,5 TI 40 mm EI 30</t>
  </si>
  <si>
    <t xml:space="preserve">"1.PP" </t>
  </si>
  <si>
    <t xml:space="preserve">"058" 1,85*2,50</t>
  </si>
  <si>
    <t xml:space="preserve">"057" (0,32+0,99)*3,20</t>
  </si>
  <si>
    <t xml:space="preserve">"059" (0,30+0,82)*2,60</t>
  </si>
  <si>
    <t xml:space="preserve">"061" (0,35+1,10+0,80+0,75)*3,90</t>
  </si>
  <si>
    <t xml:space="preserve">"077" 4,75*3,60</t>
  </si>
  <si>
    <t xml:space="preserve">"1.NP" </t>
  </si>
  <si>
    <t xml:space="preserve">"158-159" (0,30+1,00)*2*3,00</t>
  </si>
  <si>
    <t xml:space="preserve">"157" 1,20*(4,16+4,63)/2</t>
  </si>
  <si>
    <t xml:space="preserve">"155" (0,40+0,30)*4,50</t>
  </si>
  <si>
    <t xml:space="preserve">"166" 0,90*3,00+1,90*1,20+(0,25+0,90)*3,00</t>
  </si>
  <si>
    <t xml:space="preserve">"170" 1,00*1,20</t>
  </si>
  <si>
    <t xml:space="preserve">"172" 0,80*(1,11+0,09)</t>
  </si>
  <si>
    <t xml:space="preserve">"2.NP"</t>
  </si>
  <si>
    <t xml:space="preserve">"252" 1,185*1,20</t>
  </si>
  <si>
    <t xml:space="preserve">"253" (0,40+0,77)*4,52</t>
  </si>
  <si>
    <t xml:space="preserve">"254" (0,20+0,30)*4,52</t>
  </si>
  <si>
    <t xml:space="preserve">"259" 2,00*1,20+0,90*3,00</t>
  </si>
  <si>
    <t xml:space="preserve">"256" (0,30+0,70+0,86+0,30*3+2,55)*3,00</t>
  </si>
  <si>
    <t xml:space="preserve">"3.NP"</t>
  </si>
  <si>
    <t xml:space="preserve">"354" 2,50*1,20+(0,20+0,30)*(4,16+4,63)/2</t>
  </si>
  <si>
    <t xml:space="preserve">"353" (0,40+0,75)*(4,16+4,63)/2</t>
  </si>
  <si>
    <t xml:space="preserve">"352" 1,20*(4,16+4,63)/2</t>
  </si>
  <si>
    <t xml:space="preserve">"4.NP" (0,80+1,15+1,0+0,60+0,65*2+0,70)*3,00</t>
  </si>
  <si>
    <t xml:space="preserve">417</t>
  </si>
  <si>
    <t xml:space="preserve">763121428</t>
  </si>
  <si>
    <t xml:space="preserve">SDK stěna předsazená tl 100 mm profil CW+UW 75 deska 1xH2 12,5 bez TI EI 15</t>
  </si>
  <si>
    <t xml:space="preserve">"164" 2,395*1,20</t>
  </si>
  <si>
    <t xml:space="preserve">418</t>
  </si>
  <si>
    <t xml:space="preserve">763121429</t>
  </si>
  <si>
    <t xml:space="preserve">SDK stěna předsazená tl 200 mm profil CW+UW 100 deska 1xH2 12,5 bez TI EI 15</t>
  </si>
  <si>
    <t xml:space="preserve">"055" 2,00*2,20+1,50*1,20</t>
  </si>
  <si>
    <t xml:space="preserve">"056" 2,30*1,20</t>
  </si>
  <si>
    <t xml:space="preserve">"057" (2,00+1,30)*1,20</t>
  </si>
  <si>
    <t xml:space="preserve">"060" 1,05*2*1,20</t>
  </si>
  <si>
    <t xml:space="preserve">"160" 1,887*1,20</t>
  </si>
  <si>
    <t xml:space="preserve">"164" 1,0*1,20</t>
  </si>
  <si>
    <t xml:space="preserve">"167" 0,80*1,20</t>
  </si>
  <si>
    <t xml:space="preserve">"170" 1,20*1,20</t>
  </si>
  <si>
    <t xml:space="preserve">"172" 0,80*1,20</t>
  </si>
  <si>
    <t xml:space="preserve">"184 a 185" 0,90*1,20*2</t>
  </si>
  <si>
    <t xml:space="preserve">"254" 2,50*(7,25-4,95)</t>
  </si>
  <si>
    <t xml:space="preserve">"257" (0,90*2+1,568)*1,20</t>
  </si>
  <si>
    <t xml:space="preserve">419</t>
  </si>
  <si>
    <t xml:space="preserve">763131451</t>
  </si>
  <si>
    <t xml:space="preserve">SDK podhled deska 1xH2 12,5 bez TI dvouvrstvá spodní kce profil CD+UD</t>
  </si>
  <si>
    <t xml:space="preserve">420</t>
  </si>
  <si>
    <t xml:space="preserve">763131831</t>
  </si>
  <si>
    <t xml:space="preserve">Demontáž SDK podhledu s jednovrstvou nosnou kcí z ocelových profilů opláštění jednoduché</t>
  </si>
  <si>
    <t xml:space="preserve">"1.NP stávající objekt"  </t>
  </si>
  <si>
    <t xml:space="preserve">"130" 33,60</t>
  </si>
  <si>
    <t xml:space="preserve">421</t>
  </si>
  <si>
    <t xml:space="preserve">763212133</t>
  </si>
  <si>
    <t xml:space="preserve">Sádrovláknitá příčka tl 200 mm zdvojený profil CW+UW 75 desky 2x12,5 bez TI</t>
  </si>
  <si>
    <t xml:space="preserve">"St9" 3,50*3,50-0,90*2,10</t>
  </si>
  <si>
    <t xml:space="preserve">422</t>
  </si>
  <si>
    <t xml:space="preserve">R76322122</t>
  </si>
  <si>
    <t xml:space="preserve">Sádrovláknitá stěna předsazená tl 175 mm CW+UW desky 2x12,5 TI 150 mm, specifikace dle PD</t>
  </si>
  <si>
    <t xml:space="preserve">"St4" 1,30*3,50+(2,30+2,0)*3,10</t>
  </si>
  <si>
    <t xml:space="preserve">423</t>
  </si>
  <si>
    <t xml:space="preserve">R76322123</t>
  </si>
  <si>
    <t xml:space="preserve">Sádrovláknitá stěna předsazená tl 225 mm CW+UW desky 2x12,5 TI 200 mm, specifikace dle PD</t>
  </si>
  <si>
    <t xml:space="preserve">"St4" 7,30*3,50+(4,85+6,05)*3,10-0,90*2,10*2</t>
  </si>
  <si>
    <t xml:space="preserve">424</t>
  </si>
  <si>
    <t xml:space="preserve">998763201</t>
  </si>
  <si>
    <t xml:space="preserve">Přesun hmot procentní pro dřevostavby v objektech v do 12 m</t>
  </si>
  <si>
    <t xml:space="preserve">764</t>
  </si>
  <si>
    <t xml:space="preserve">Konstrukce klempířské</t>
  </si>
  <si>
    <t xml:space="preserve">425</t>
  </si>
  <si>
    <t xml:space="preserve">764275181</t>
  </si>
  <si>
    <t xml:space="preserve">K9 - oplechování okapní hrany rš 180, poplastovaný plech tl. 1,2mm, specifikace dle PD</t>
  </si>
  <si>
    <t xml:space="preserve">426</t>
  </si>
  <si>
    <t xml:space="preserve">764332250</t>
  </si>
  <si>
    <t xml:space="preserve">K6 - Lemování zdí poplastovaný plech 1,2mm, 2 díly rš 500 mm, specifikace dle PD</t>
  </si>
  <si>
    <t xml:space="preserve">427</t>
  </si>
  <si>
    <t xml:space="preserve">764332260</t>
  </si>
  <si>
    <t xml:space="preserve">K7 - Lemování zdí poplastovaný plech tl. 1,2mm, 2 díly rš 500 mm, specifikace dle PD</t>
  </si>
  <si>
    <t xml:space="preserve">428</t>
  </si>
  <si>
    <t xml:space="preserve">764337230</t>
  </si>
  <si>
    <t xml:space="preserve">K30 - Lemování ostění dveří, Pz plech tl.1,5mm, rš 260 mm, specifikace dle PD</t>
  </si>
  <si>
    <t xml:space="preserve">429</t>
  </si>
  <si>
    <t xml:space="preserve">764337260</t>
  </si>
  <si>
    <t xml:space="preserve">K11 - Lemování prosklen. stěn, Al plech tl.1,2mm, specifikace dle PD</t>
  </si>
  <si>
    <t xml:space="preserve">430</t>
  </si>
  <si>
    <t xml:space="preserve">764352201</t>
  </si>
  <si>
    <t xml:space="preserve">K8 - Žlab Pz podokapní půlkruhový rš 250 mm, specifikace dle PD</t>
  </si>
  <si>
    <t xml:space="preserve">431</t>
  </si>
  <si>
    <t xml:space="preserve">764410340</t>
  </si>
  <si>
    <t xml:space="preserve">Oplechování parapetů Al tl 2,0 mm rš 300 mm včetně rohů, specifikace dle PD</t>
  </si>
  <si>
    <t xml:space="preserve">"K20" 28,30</t>
  </si>
  <si>
    <t xml:space="preserve">"K28" 1,50</t>
  </si>
  <si>
    <t xml:space="preserve">432</t>
  </si>
  <si>
    <t xml:space="preserve">764410350</t>
  </si>
  <si>
    <t xml:space="preserve">Oplechování parapetů Al tl 2,0 mm rš 350 mm včetně rohů, specifikace dle PD</t>
  </si>
  <si>
    <t xml:space="preserve">"K12" 3,60</t>
  </si>
  <si>
    <t xml:space="preserve">"K13" 5,48</t>
  </si>
  <si>
    <t xml:space="preserve">"K14" 2,41*4</t>
  </si>
  <si>
    <t xml:space="preserve">"K15" 2,06</t>
  </si>
  <si>
    <t xml:space="preserve">"K16" 2,28*4</t>
  </si>
  <si>
    <t xml:space="preserve">"K17" 2,19*2</t>
  </si>
  <si>
    <t xml:space="preserve">"K18" 1,70*2</t>
  </si>
  <si>
    <t xml:space="preserve">"K19" 3,92</t>
  </si>
  <si>
    <t xml:space="preserve">433</t>
  </si>
  <si>
    <t xml:space="preserve">764410360</t>
  </si>
  <si>
    <t xml:space="preserve">Oplechování parapetů Al tl 2,0 mm rš 420 mm včetně rohů, specifikace dle PD</t>
  </si>
  <si>
    <t xml:space="preserve">"K24" 1,40</t>
  </si>
  <si>
    <t xml:space="preserve">"K25" 5,85</t>
  </si>
  <si>
    <t xml:space="preserve">"K26" 8,65</t>
  </si>
  <si>
    <t xml:space="preserve">"K27" 6,25</t>
  </si>
  <si>
    <t xml:space="preserve">434</t>
  </si>
  <si>
    <t xml:space="preserve">764410370</t>
  </si>
  <si>
    <t xml:space="preserve">Oplechování parapetů Al tl 2,0 mm rš 500 mm včetně rohů, specifikace dle PD</t>
  </si>
  <si>
    <t xml:space="preserve">"K21" 2,54*6</t>
  </si>
  <si>
    <t xml:space="preserve">"K22" 2,04</t>
  </si>
  <si>
    <t xml:space="preserve">"K23" 5,08</t>
  </si>
  <si>
    <t xml:space="preserve">435</t>
  </si>
  <si>
    <t xml:space="preserve">764410380</t>
  </si>
  <si>
    <t xml:space="preserve">Oplechování parapetů Al tl 2,0 mm rš 550+100 mm včetně rohů, specifikace dle PD</t>
  </si>
  <si>
    <t xml:space="preserve">"K29" 2,64</t>
  </si>
  <si>
    <t xml:space="preserve">436</t>
  </si>
  <si>
    <t xml:space="preserve">764430220</t>
  </si>
  <si>
    <t xml:space="preserve">K4 - Oplechování zdí poplastovaný plech tl.1,2mm  rš 330 mm včetně rohů, specifikace dle PD</t>
  </si>
  <si>
    <t xml:space="preserve">437</t>
  </si>
  <si>
    <t xml:space="preserve">764430230</t>
  </si>
  <si>
    <t xml:space="preserve">Oplechování zdí poplastovaný plech tl.1,2mm  rš 460 mm včetně rohů, specifikace dle PD</t>
  </si>
  <si>
    <t xml:space="preserve">"K1" 123,2</t>
  </si>
  <si>
    <t xml:space="preserve">"K3a" 3,0</t>
  </si>
  <si>
    <t xml:space="preserve">438</t>
  </si>
  <si>
    <t xml:space="preserve">764430240</t>
  </si>
  <si>
    <t xml:space="preserve">K2 - Oplechování zdí poplastovaný plech tl. 1,2mm rš 520 mm včetně rohů, specifikace dle PD</t>
  </si>
  <si>
    <t xml:space="preserve">439</t>
  </si>
  <si>
    <t xml:space="preserve">764430250</t>
  </si>
  <si>
    <t xml:space="preserve">K3 - Oplechování zdí poplastovaný plech tl. 1,2mm  rš 600 mm včetně rohů, specifikace dle PD</t>
  </si>
  <si>
    <t xml:space="preserve">440</t>
  </si>
  <si>
    <t xml:space="preserve">764430260</t>
  </si>
  <si>
    <t xml:space="preserve">K5 - Oplechování zdí poplastovaný plech tl.1,2mm  rš 780 mm včetně rohů</t>
  </si>
  <si>
    <t xml:space="preserve">441</t>
  </si>
  <si>
    <t xml:space="preserve">764454201</t>
  </si>
  <si>
    <t xml:space="preserve">K10 - Odpadní trouby kruhové D 60 mm, poplastovaný plech tl.1,2mm</t>
  </si>
  <si>
    <t xml:space="preserve">442</t>
  </si>
  <si>
    <t xml:space="preserve">76445501</t>
  </si>
  <si>
    <t xml:space="preserve">K31, K35 - Ventilační hlavice, měď tl. 0,6mm, pro potrubí DN 200, vč. lemování, specifikace dle PD</t>
  </si>
  <si>
    <t xml:space="preserve">443</t>
  </si>
  <si>
    <t xml:space="preserve">76445502</t>
  </si>
  <si>
    <t xml:space="preserve">K32 - Ventilační hlavice, měď tl. 0,6mm, pro potrubí DN 160, vč. lemování, specifikace dle PD</t>
  </si>
  <si>
    <t xml:space="preserve">444</t>
  </si>
  <si>
    <t xml:space="preserve">76445503</t>
  </si>
  <si>
    <t xml:space="preserve">K33 - Ventilační hlavice, měď tl. 0,6mm, pro potrubí DN 125, vč.lemování, specifikace dle PD</t>
  </si>
  <si>
    <t xml:space="preserve">445</t>
  </si>
  <si>
    <t xml:space="preserve">76445504</t>
  </si>
  <si>
    <t xml:space="preserve">K34 - Úprava stávajícího svodu, zkrácení a nasazení nového kolene měď tl. 0,6mm</t>
  </si>
  <si>
    <t xml:space="preserve">446</t>
  </si>
  <si>
    <t xml:space="preserve">998764202</t>
  </si>
  <si>
    <t xml:space="preserve">Přesun hmot procentní pro konstrukce klempířské v objektech v do 12 m</t>
  </si>
  <si>
    <t xml:space="preserve">766</t>
  </si>
  <si>
    <t xml:space="preserve">Konstrukce truhlářské</t>
  </si>
  <si>
    <t xml:space="preserve">447</t>
  </si>
  <si>
    <t xml:space="preserve">766416221</t>
  </si>
  <si>
    <t xml:space="preserve">Montáž obložení stěn plochy přes 5 m2 fošmani  z modřínu </t>
  </si>
  <si>
    <t xml:space="preserve">St5</t>
  </si>
  <si>
    <t xml:space="preserve">"St5" (2,35+8,60)*2,75+4,50*(2,75+0)/2</t>
  </si>
  <si>
    <t xml:space="preserve">448</t>
  </si>
  <si>
    <t xml:space="preserve">605161110</t>
  </si>
  <si>
    <t xml:space="preserve">řezivo modřínové sušené tl. 50mm, hoblované, impregnované</t>
  </si>
  <si>
    <t xml:space="preserve">St5*0,05</t>
  </si>
  <si>
    <t xml:space="preserve">449</t>
  </si>
  <si>
    <t xml:space="preserve">766417211</t>
  </si>
  <si>
    <t xml:space="preserve">D+M podkladového roštu pro obložení stěn</t>
  </si>
  <si>
    <t xml:space="preserve">"St5" ((2,35+8,60)*2,75+4,50*(2,75+0)/2)/0,60</t>
  </si>
  <si>
    <t xml:space="preserve">450</t>
  </si>
  <si>
    <t xml:space="preserve">766694111</t>
  </si>
  <si>
    <t xml:space="preserve">Montáž parapetních desek dřevěných, laminovaných šířky do 30 cm délky do 1,0 m</t>
  </si>
  <si>
    <t xml:space="preserve">"T13" 1</t>
  </si>
  <si>
    <t xml:space="preserve">451</t>
  </si>
  <si>
    <t xml:space="preserve">607941030</t>
  </si>
  <si>
    <t xml:space="preserve">deska parapetní dřevotřísková vnitřní 0,3 x 1 m+ pozinkovaný plech tl.0,75mm</t>
  </si>
  <si>
    <t xml:space="preserve">"T13" 0,91</t>
  </si>
  <si>
    <t xml:space="preserve">452</t>
  </si>
  <si>
    <t xml:space="preserve">766694112</t>
  </si>
  <si>
    <t xml:space="preserve">Montáž parapetních desek dřevěných, laminovaných šířky do 30 cm délky do 1,6 m</t>
  </si>
  <si>
    <t xml:space="preserve">"T12" 1</t>
  </si>
  <si>
    <t xml:space="preserve">"T15" 2</t>
  </si>
  <si>
    <t xml:space="preserve">"T16" 2</t>
  </si>
  <si>
    <t xml:space="preserve">"T17" 2</t>
  </si>
  <si>
    <t xml:space="preserve">"T18" 2</t>
  </si>
  <si>
    <t xml:space="preserve">453</t>
  </si>
  <si>
    <t xml:space="preserve">"T12" 1,48*1</t>
  </si>
  <si>
    <t xml:space="preserve">454</t>
  </si>
  <si>
    <t xml:space="preserve">R60794110</t>
  </si>
  <si>
    <t xml:space="preserve">parapet - lepené dřev. profily s frézováním, přesah do interiéru 50mm, olejový nátěr, specifikace dle PD</t>
  </si>
  <si>
    <t xml:space="preserve">"T15" 1,53*2</t>
  </si>
  <si>
    <t xml:space="preserve">"T16" (0,74+0,34)*2</t>
  </si>
  <si>
    <t xml:space="preserve">"T17" 1,53*2</t>
  </si>
  <si>
    <t xml:space="preserve">"T18" (0,74+0,34)*2</t>
  </si>
  <si>
    <t xml:space="preserve">455</t>
  </si>
  <si>
    <t xml:space="preserve">766694113</t>
  </si>
  <si>
    <t xml:space="preserve">Montáž parapetních desek dřevěných, laminovaných šířky do 30 cm délky do 2,6 m</t>
  </si>
  <si>
    <t xml:space="preserve">"T3" 6</t>
  </si>
  <si>
    <t xml:space="preserve">"T4" 1</t>
  </si>
  <si>
    <t xml:space="preserve">"T7" 1</t>
  </si>
  <si>
    <t xml:space="preserve">"T8" 2</t>
  </si>
  <si>
    <t xml:space="preserve">"T9" 1</t>
  </si>
  <si>
    <t xml:space="preserve">"T11" 1</t>
  </si>
  <si>
    <t xml:space="preserve">"T19" 2</t>
  </si>
  <si>
    <t xml:space="preserve">"T20" 1</t>
  </si>
  <si>
    <t xml:space="preserve">456</t>
  </si>
  <si>
    <t xml:space="preserve">"T3" 6*2,54</t>
  </si>
  <si>
    <t xml:space="preserve">"T4" 1*2,04</t>
  </si>
  <si>
    <t xml:space="preserve">"T7" 1*2,04</t>
  </si>
  <si>
    <t xml:space="preserve">"T8" 2*2,54</t>
  </si>
  <si>
    <t xml:space="preserve">"T9" 1*2,455</t>
  </si>
  <si>
    <t xml:space="preserve">"T11" 1*1,70</t>
  </si>
  <si>
    <t xml:space="preserve">457</t>
  </si>
  <si>
    <t xml:space="preserve">R60794111</t>
  </si>
  <si>
    <t xml:space="preserve">repase stávajícího parapetu, odstranění stáv. nátěru, olejový nátěr, specifikace dle PD</t>
  </si>
  <si>
    <t xml:space="preserve">"T19" 2*2,10</t>
  </si>
  <si>
    <t xml:space="preserve">"T20" 1*2,30</t>
  </si>
  <si>
    <t xml:space="preserve">458</t>
  </si>
  <si>
    <t xml:space="preserve">766694114</t>
  </si>
  <si>
    <t xml:space="preserve">Montáž parapetních desek dřevěných, laminovaných šířky do 30 cm délky přes 2,6 m</t>
  </si>
  <si>
    <t xml:space="preserve">"T5" 1</t>
  </si>
  <si>
    <t xml:space="preserve">"T6" 1</t>
  </si>
  <si>
    <t xml:space="preserve">"T10" 1</t>
  </si>
  <si>
    <t xml:space="preserve">"T14" 1</t>
  </si>
  <si>
    <t xml:space="preserve">459</t>
  </si>
  <si>
    <t xml:space="preserve">"T5" 1*5,08</t>
  </si>
  <si>
    <t xml:space="preserve">"T6" 1*5,08</t>
  </si>
  <si>
    <t xml:space="preserve">"T10" 1*3,60</t>
  </si>
  <si>
    <t xml:space="preserve">"T14" 1*3,92</t>
  </si>
  <si>
    <t xml:space="preserve">460</t>
  </si>
  <si>
    <t xml:space="preserve">R766080</t>
  </si>
  <si>
    <t xml:space="preserve">D41 D+M prosklenná stěna dřevěná 3385/4180, s dveřmi 900/2180, specifikace dle PD</t>
  </si>
  <si>
    <t xml:space="preserve">461</t>
  </si>
  <si>
    <t xml:space="preserve">766438112</t>
  </si>
  <si>
    <t xml:space="preserve">Montáž dřevěného obložení stupňů z dřevěných trámců</t>
  </si>
  <si>
    <t xml:space="preserve">16*7,35*2+1,20</t>
  </si>
  <si>
    <t xml:space="preserve">462</t>
  </si>
  <si>
    <t xml:space="preserve">605120110</t>
  </si>
  <si>
    <t xml:space="preserve">řezivo modřínové hranol jakost I nad 120 cm2, impregnované, povrchová úprava trojnásobný nátěr fermeží</t>
  </si>
  <si>
    <t xml:space="preserve">0,145*0,145*(16*2*7,35)</t>
  </si>
  <si>
    <t xml:space="preserve">463</t>
  </si>
  <si>
    <t xml:space="preserve">R76649210</t>
  </si>
  <si>
    <t xml:space="preserve">Spojovací prostředky schodiště - závitové tyče ap., specifikace dle PD</t>
  </si>
  <si>
    <t xml:space="preserve">464</t>
  </si>
  <si>
    <t xml:space="preserve">766660021</t>
  </si>
  <si>
    <t xml:space="preserve">Montáž dveřních křídel otvíravých 1křídlových š do 0,8 m požárních do ocelové zárubně</t>
  </si>
  <si>
    <t xml:space="preserve">465</t>
  </si>
  <si>
    <t xml:space="preserve">R766020</t>
  </si>
  <si>
    <t xml:space="preserve">D25 - Dveře dřevěné falcové plné hladké lamino 900/2100, EW30 DP3-C, specifikace dle PD</t>
  </si>
  <si>
    <t xml:space="preserve">466</t>
  </si>
  <si>
    <t xml:space="preserve">R766021</t>
  </si>
  <si>
    <t xml:space="preserve">D44 - Dveře dřevěné falcové plné hladké, obložené nerezovým plechem tl. 1,5mm 900/2100, EW30 DP3-C, specifikace dle PD</t>
  </si>
  <si>
    <t xml:space="preserve">467</t>
  </si>
  <si>
    <t xml:space="preserve">766660031</t>
  </si>
  <si>
    <t xml:space="preserve">Montáž dveřních křídel otvíravých 2křídlových požárních do ocelové zárubně</t>
  </si>
  <si>
    <t xml:space="preserve">468</t>
  </si>
  <si>
    <t xml:space="preserve">R766022</t>
  </si>
  <si>
    <t xml:space="preserve">D20 - Dveře ocelové falcové, prosklené 3/3, 1500/2100, zasklení bezpečnostní, EW30 DP3-C, specifkace dle PD</t>
  </si>
  <si>
    <t xml:space="preserve">469</t>
  </si>
  <si>
    <t xml:space="preserve">766660101</t>
  </si>
  <si>
    <t xml:space="preserve">Montáž dveřních křídel otvíravých 1křídlových š do 0,8 m do dřevěné rámové zárubně</t>
  </si>
  <si>
    <t xml:space="preserve">"D33 - D35" 4 </t>
  </si>
  <si>
    <t xml:space="preserve">470</t>
  </si>
  <si>
    <t xml:space="preserve">R766023</t>
  </si>
  <si>
    <t xml:space="preserve">D33a - repase stávajícího kazetového křídla, přemístění polohy, 650/2120, specifikace dle PD</t>
  </si>
  <si>
    <t xml:space="preserve">471</t>
  </si>
  <si>
    <t xml:space="preserve">R766024</t>
  </si>
  <si>
    <t xml:space="preserve">D33b - repase stávajícího kazetového křídla, přemístění polohy, změna otevírání 650/2120, specifikace dle PD</t>
  </si>
  <si>
    <t xml:space="preserve">472</t>
  </si>
  <si>
    <t xml:space="preserve">R766025</t>
  </si>
  <si>
    <t xml:space="preserve">D34 - repase stávajícího kazetového křídla, přemístění polohy, podříznutí,  650/2120, specifikace dle PD</t>
  </si>
  <si>
    <t xml:space="preserve">473</t>
  </si>
  <si>
    <t xml:space="preserve">R766026</t>
  </si>
  <si>
    <t xml:space="preserve">D35 - replika stávajícího kazetového křídla dle D33b,  650/2120, specifikace dle PD</t>
  </si>
  <si>
    <t xml:space="preserve">474</t>
  </si>
  <si>
    <t xml:space="preserve">766660102</t>
  </si>
  <si>
    <t xml:space="preserve">Montáž dveřních křídel otvíravých 1křídlových š přes 0,8 m do dřevěné rámové zárubně</t>
  </si>
  <si>
    <t xml:space="preserve">"D28"2</t>
  </si>
  <si>
    <t xml:space="preserve">"D29" 2</t>
  </si>
  <si>
    <t xml:space="preserve">"D30" 2</t>
  </si>
  <si>
    <t xml:space="preserve">"D31" 1</t>
  </si>
  <si>
    <t xml:space="preserve">"D32" 1</t>
  </si>
  <si>
    <t xml:space="preserve">"D36" 1</t>
  </si>
  <si>
    <t xml:space="preserve">"D39" 1</t>
  </si>
  <si>
    <t xml:space="preserve">475</t>
  </si>
  <si>
    <t xml:space="preserve">R766051</t>
  </si>
  <si>
    <t xml:space="preserve">D28 - repase stávajícího kazetového křídla, přemístění polohy, 850/2170, specifikace dle PD</t>
  </si>
  <si>
    <t xml:space="preserve">476</t>
  </si>
  <si>
    <t xml:space="preserve">R766052</t>
  </si>
  <si>
    <t xml:space="preserve">D29 - replika stávajícího kazetového křídla dle D28, 850/2170, specifikace dle PD</t>
  </si>
  <si>
    <t xml:space="preserve">477</t>
  </si>
  <si>
    <t xml:space="preserve">R766053</t>
  </si>
  <si>
    <t xml:space="preserve">D30 - replika stávajícího kazetového křídla dle D28, 850/2120, specifikace dle PD</t>
  </si>
  <si>
    <t xml:space="preserve">478</t>
  </si>
  <si>
    <t xml:space="preserve">R766054</t>
  </si>
  <si>
    <t xml:space="preserve">D31 - replika stávajícího kazetového křídla dle D28, 850/2120, specifikace dle PD</t>
  </si>
  <si>
    <t xml:space="preserve">479</t>
  </si>
  <si>
    <t xml:space="preserve">R766055</t>
  </si>
  <si>
    <t xml:space="preserve">D32 - replika stávajícího kazetového křídla dle D28, 850/2120, specifikace dle PD</t>
  </si>
  <si>
    <t xml:space="preserve">480</t>
  </si>
  <si>
    <t xml:space="preserve">R766060</t>
  </si>
  <si>
    <t xml:space="preserve">D36 - repase stávajícího kazetového křídla, přemístění polohy, 870/2175, specifikace dle PD</t>
  </si>
  <si>
    <t xml:space="preserve">481</t>
  </si>
  <si>
    <t xml:space="preserve">R766061</t>
  </si>
  <si>
    <t xml:space="preserve">D39 - replika stávajícího kazetového křídla dle D38, 800/2100, specifikace dle PD</t>
  </si>
  <si>
    <t xml:space="preserve">482</t>
  </si>
  <si>
    <t xml:space="preserve">766660161</t>
  </si>
  <si>
    <t xml:space="preserve">Montáž dveřních křídel otvíravých 1křídlových š do 0,8 m požárních do dřevěné rámové zárubně</t>
  </si>
  <si>
    <t xml:space="preserve">"D26" 1</t>
  </si>
  <si>
    <t xml:space="preserve">"D40" 1</t>
  </si>
  <si>
    <t xml:space="preserve">483</t>
  </si>
  <si>
    <t xml:space="preserve">R766049</t>
  </si>
  <si>
    <t xml:space="preserve">D26 - repase stávajícího kazetového křídla, podříznutí, 600/2150, EW30 DP3-C, samozavírač, specifikace dle PD</t>
  </si>
  <si>
    <t xml:space="preserve">484</t>
  </si>
  <si>
    <t xml:space="preserve">R766050</t>
  </si>
  <si>
    <t xml:space="preserve">D40 - replika stávajícího kazetového křídla dle D38, 800/2100, EW30 DP3-C, samozavírač, specifikace dle PD</t>
  </si>
  <si>
    <t xml:space="preserve">485</t>
  </si>
  <si>
    <t xml:space="preserve">766660163</t>
  </si>
  <si>
    <t xml:space="preserve">Montáž dveřních křídel otvíravých 2křídlových požárních do dřevěné rámové zárubně</t>
  </si>
  <si>
    <t xml:space="preserve">"D27" 1</t>
  </si>
  <si>
    <t xml:space="preserve">"D37 - D38" 2</t>
  </si>
  <si>
    <t xml:space="preserve">486</t>
  </si>
  <si>
    <t xml:space="preserve">R766027</t>
  </si>
  <si>
    <t xml:space="preserve">D27 - úprava stávajících křídel na PO EW30 DP3-C, 1200/2300, bezpeč. magnet, samozavírač, specifikace dle PD</t>
  </si>
  <si>
    <t xml:space="preserve">487</t>
  </si>
  <si>
    <t xml:space="preserve">R766028</t>
  </si>
  <si>
    <t xml:space="preserve">D37 - úprava stávajících křídel na PO EW30 DP3-C, 1200/2385, bezpeč. magnet, samozavírač, specifikace dle PD</t>
  </si>
  <si>
    <t xml:space="preserve">488</t>
  </si>
  <si>
    <t xml:space="preserve">R766029</t>
  </si>
  <si>
    <t xml:space="preserve">D38 - úprava stávajících křídel na PO EW30 DP3-C, 1200/2385, bezpeč. magnet, samozavírač, specifikace dle PD</t>
  </si>
  <si>
    <t xml:space="preserve">489</t>
  </si>
  <si>
    <t xml:space="preserve">766660001</t>
  </si>
  <si>
    <t xml:space="preserve">Montáž dveřních křídel otvíravých 1křídlových š do 0,8 m do ocelové zárubně</t>
  </si>
  <si>
    <t xml:space="preserve">"D5 - D5a" 2</t>
  </si>
  <si>
    <t xml:space="preserve">490</t>
  </si>
  <si>
    <t xml:space="preserve">R766030</t>
  </si>
  <si>
    <t xml:space="preserve">D1 - Dveře dřevěné falcové plné hladké lamino 700/2100, specifikace dle PD</t>
  </si>
  <si>
    <t xml:space="preserve">491</t>
  </si>
  <si>
    <t xml:space="preserve">R766031</t>
  </si>
  <si>
    <t xml:space="preserve">D2 - Dveře dřevěné falcové plné hladké lamino 700/2100, specifikace dle PD</t>
  </si>
  <si>
    <t xml:space="preserve">492</t>
  </si>
  <si>
    <t xml:space="preserve">R766032</t>
  </si>
  <si>
    <t xml:space="preserve">D2a - Dveře dřevěné falcové plné hladké lamino 800/2100, systém gen. klíče, specifikace dle PD</t>
  </si>
  <si>
    <t xml:space="preserve">493</t>
  </si>
  <si>
    <t xml:space="preserve">R766033</t>
  </si>
  <si>
    <t xml:space="preserve">D3 - Dveře dřevěné falcové plné hladké lamino 800/2100, vodorovné madlo, specifikace dle PD</t>
  </si>
  <si>
    <t xml:space="preserve">494</t>
  </si>
  <si>
    <t xml:space="preserve">R766034</t>
  </si>
  <si>
    <t xml:space="preserve">D4 - Dveře dřevěné falcové plné hladké lamino 800/2100, specifikace dle PD</t>
  </si>
  <si>
    <t xml:space="preserve">495</t>
  </si>
  <si>
    <t xml:space="preserve">R766035</t>
  </si>
  <si>
    <t xml:space="preserve">D5 - Dveře dřevěné falcové plné hladké lamino 800/2140, vodorovné madlo, specifikace dle PD</t>
  </si>
  <si>
    <t xml:space="preserve">496</t>
  </si>
  <si>
    <t xml:space="preserve">R7660351</t>
  </si>
  <si>
    <t xml:space="preserve">D5a - Dveře dřevěné falcové plné hladké lamino 800/2140, specifikace dle PD</t>
  </si>
  <si>
    <t xml:space="preserve">497</t>
  </si>
  <si>
    <t xml:space="preserve">R766036</t>
  </si>
  <si>
    <t xml:space="preserve">D6 - Dveře dřevěné falcové plné hladké lamino 800/2140, systém gen.klíče, specifikace dle PD</t>
  </si>
  <si>
    <t xml:space="preserve">498</t>
  </si>
  <si>
    <t xml:space="preserve">R766037</t>
  </si>
  <si>
    <t xml:space="preserve">D7 - Dveře dřevěné falcové plné hladké lamino 800/2140, specifikace dle PD</t>
  </si>
  <si>
    <t xml:space="preserve">499</t>
  </si>
  <si>
    <t xml:space="preserve">R766038</t>
  </si>
  <si>
    <t xml:space="preserve">D48 - Dveře dřevěné falcové plné s prosklením a pultem, hladké lamino 800/2100,  specifikace dle PD</t>
  </si>
  <si>
    <t xml:space="preserve">500</t>
  </si>
  <si>
    <t xml:space="preserve">766660002</t>
  </si>
  <si>
    <t xml:space="preserve">Montáž dveřních křídel otvíravých 1křídlových š přes 0,8 m do ocelové zárubně</t>
  </si>
  <si>
    <t xml:space="preserve">"D11 - D14" 4</t>
  </si>
  <si>
    <t xml:space="preserve">501</t>
  </si>
  <si>
    <t xml:space="preserve">R766039</t>
  </si>
  <si>
    <t xml:space="preserve">D8 - Dveře dřevěné falcové hladké lamino 900/2100, specifikace dle PD</t>
  </si>
  <si>
    <t xml:space="preserve">502</t>
  </si>
  <si>
    <t xml:space="preserve">R766040</t>
  </si>
  <si>
    <t xml:space="preserve">D10 - Dveře dřevěné falcové hladké lamino 900/2100, specifikace dle PD</t>
  </si>
  <si>
    <t xml:space="preserve">503</t>
  </si>
  <si>
    <t xml:space="preserve">R766041</t>
  </si>
  <si>
    <t xml:space="preserve">D11 - Dveře dřevěné falcové hladké lamino 900/2100, specifikace dle PD</t>
  </si>
  <si>
    <t xml:space="preserve">504</t>
  </si>
  <si>
    <t xml:space="preserve">R766042</t>
  </si>
  <si>
    <t xml:space="preserve">D12 - Dveře dřevěné falcové hladké lamino 900/2000, specifikace dle PD</t>
  </si>
  <si>
    <t xml:space="preserve">505</t>
  </si>
  <si>
    <t xml:space="preserve">R766043</t>
  </si>
  <si>
    <t xml:space="preserve">D13 - Dveře dřevěné falcové hladké lamino 1000/2100, systém gen. klíče, specifikace dle PD</t>
  </si>
  <si>
    <t xml:space="preserve">506</t>
  </si>
  <si>
    <t xml:space="preserve">R766044</t>
  </si>
  <si>
    <t xml:space="preserve">D14 - Dveře dřevěné falcové hladké lamino 1000/2100, systém gen. klíče, specifikace dle PD</t>
  </si>
  <si>
    <t xml:space="preserve">507</t>
  </si>
  <si>
    <t xml:space="preserve">R766045</t>
  </si>
  <si>
    <t xml:space="preserve">D17 - Dveře dřevěné falcové hladké lamino 900/2100, systém gen. klíče, specifikace dle PD</t>
  </si>
  <si>
    <t xml:space="preserve">508</t>
  </si>
  <si>
    <t xml:space="preserve">766660012</t>
  </si>
  <si>
    <t xml:space="preserve">Montáž dveřních křídel otvíravých 2křídlových š přes 1,45 m do ocelové zárubně</t>
  </si>
  <si>
    <t xml:space="preserve">"D18 - D19" 2</t>
  </si>
  <si>
    <t xml:space="preserve">509</t>
  </si>
  <si>
    <t xml:space="preserve">R766046</t>
  </si>
  <si>
    <t xml:space="preserve">D18 - Dveře dřevěné falcové hladké lamino 1800/2000, specifikace dle PD</t>
  </si>
  <si>
    <t xml:space="preserve">510</t>
  </si>
  <si>
    <t xml:space="preserve">R766047</t>
  </si>
  <si>
    <t xml:space="preserve">D19 - Dveře z ocelových rámů prosklená 3/3, bezpečnostní sklo, 1500/2100, systém gen. klíče, specifikace dle PD</t>
  </si>
  <si>
    <t xml:space="preserve">511</t>
  </si>
  <si>
    <t xml:space="preserve">R766048</t>
  </si>
  <si>
    <t xml:space="preserve">D43 - Dveře dřevěné falcové hladké lamino 1800/2000, specifikace dle PD</t>
  </si>
  <si>
    <t xml:space="preserve">512</t>
  </si>
  <si>
    <t xml:space="preserve">766660352</t>
  </si>
  <si>
    <t xml:space="preserve">Montáž posuvných dveří jednokřídlových průchozí šířky do 1200 mm do pojezdu na stěnu</t>
  </si>
  <si>
    <t xml:space="preserve">513</t>
  </si>
  <si>
    <t xml:space="preserve">R766070</t>
  </si>
  <si>
    <t xml:space="preserve">D9 - Dveře posuvné dřevěné falcové hladké lamino 900/2000, posuv na stěnu, specifikace dle PD</t>
  </si>
  <si>
    <t xml:space="preserve">514</t>
  </si>
  <si>
    <t xml:space="preserve">R766071</t>
  </si>
  <si>
    <t xml:space="preserve">D15 - Dveře posuvné dřevěné falcové hladké lamino 900/2000, posuv na stěnu, specifikace dle PD</t>
  </si>
  <si>
    <t xml:space="preserve">515</t>
  </si>
  <si>
    <t xml:space="preserve">R766072</t>
  </si>
  <si>
    <t xml:space="preserve">D16 - Dveře posuvné dřevěné falcové hladké lamino 900/2000, posuv na stěnu, systém gen. klíče, specifikace dle PD</t>
  </si>
  <si>
    <t xml:space="preserve">516</t>
  </si>
  <si>
    <t xml:space="preserve">766682111</t>
  </si>
  <si>
    <t xml:space="preserve">Montáž zárubní obložkových pro dveře jednokřídlové tl stěny do 170 mm</t>
  </si>
  <si>
    <t xml:space="preserve">"D33a" 1 </t>
  </si>
  <si>
    <t xml:space="preserve">"D33b" 1</t>
  </si>
  <si>
    <t xml:space="preserve">"D34" 1</t>
  </si>
  <si>
    <t xml:space="preserve">"D35" 1</t>
  </si>
  <si>
    <t xml:space="preserve">"D47" 1</t>
  </si>
  <si>
    <t xml:space="preserve">"D49" 1</t>
  </si>
  <si>
    <t xml:space="preserve">517</t>
  </si>
  <si>
    <t xml:space="preserve">R766001</t>
  </si>
  <si>
    <t xml:space="preserve">D26 - repase stávající dřevěné profilované obložkové zárubně š. 150, 600/2150, PO, specifikace dle PD</t>
  </si>
  <si>
    <t xml:space="preserve">518</t>
  </si>
  <si>
    <t xml:space="preserve">R766002</t>
  </si>
  <si>
    <t xml:space="preserve">D30 - repase stávající dřevěné profilované obložkové zárubně š. 150, 800/2150, specifikace dle PD</t>
  </si>
  <si>
    <t xml:space="preserve">519</t>
  </si>
  <si>
    <t xml:space="preserve">R766003</t>
  </si>
  <si>
    <t xml:space="preserve">D31 - repase stávající dřevěné profilované obložkové zárubně š. 150, 850/2150, specifikace dle PD</t>
  </si>
  <si>
    <t xml:space="preserve">520</t>
  </si>
  <si>
    <t xml:space="preserve">R766004</t>
  </si>
  <si>
    <t xml:space="preserve">D32 - dřevěná profilovaná obložková zárubeň š.150, 850/2120, výroba dle položky D30 nebo D31, specifikace dle PD</t>
  </si>
  <si>
    <t xml:space="preserve">521</t>
  </si>
  <si>
    <t xml:space="preserve">R766005</t>
  </si>
  <si>
    <t xml:space="preserve">D33 - repase stávající dřevěné profilované obložkové zárubně š. 150, 650/2150, specifikace dle PD</t>
  </si>
  <si>
    <t xml:space="preserve">522</t>
  </si>
  <si>
    <t xml:space="preserve">R766006</t>
  </si>
  <si>
    <t xml:space="preserve">D34 - repase stávající dřevěné profilované obložkové zárubně pro větší šířku š. 150, 650/2120, specifikace dle PD</t>
  </si>
  <si>
    <t xml:space="preserve">523</t>
  </si>
  <si>
    <t xml:space="preserve">R766007</t>
  </si>
  <si>
    <t xml:space="preserve">D35 - dřevěná profilovaná obložková zárubeň š.150, 650/2120, výroba dle položky D33b, specifikace dle PD</t>
  </si>
  <si>
    <t xml:space="preserve">524</t>
  </si>
  <si>
    <t xml:space="preserve">R766008</t>
  </si>
  <si>
    <t xml:space="preserve">D36 - dřevěná profilovaná obložková zárubeň š.150, 870/2175, výroba dle položky D38, specifikace dle PD</t>
  </si>
  <si>
    <t xml:space="preserve">525</t>
  </si>
  <si>
    <t xml:space="preserve">R766009</t>
  </si>
  <si>
    <t xml:space="preserve">D39 - dřevěná profilovaná obložková zárubeň š.150, 800/2100, výroba dle položky D38, specifikace dle PD</t>
  </si>
  <si>
    <t xml:space="preserve">526</t>
  </si>
  <si>
    <t xml:space="preserve">R766010</t>
  </si>
  <si>
    <t xml:space="preserve">D40 - dřevěná profilovaná obložková zárubeň š.150, 800/2100, výroba dle položky D38, PO, specifikace dle PD</t>
  </si>
  <si>
    <t xml:space="preserve">527</t>
  </si>
  <si>
    <t xml:space="preserve">R766011</t>
  </si>
  <si>
    <t xml:space="preserve">D47 - dřevěná profilovaná obložková zárubeň š.150, 800/2100, výroba dle položky D38, specifikace dle PD</t>
  </si>
  <si>
    <t xml:space="preserve">528</t>
  </si>
  <si>
    <t xml:space="preserve">R766012</t>
  </si>
  <si>
    <t xml:space="preserve">D49 - repase stávající dřevěné profilované obložkové zárubně s nadsvětlíkem š.150, 800/2175+1095, specifikace dle PD</t>
  </si>
  <si>
    <t xml:space="preserve">529</t>
  </si>
  <si>
    <t xml:space="preserve">766682113</t>
  </si>
  <si>
    <t xml:space="preserve">Montáž zárubní obložkových pro dveře jednokřídlové tl stěny přes 350 mm</t>
  </si>
  <si>
    <t xml:space="preserve">"D28" 2</t>
  </si>
  <si>
    <t xml:space="preserve">"D42" 3</t>
  </si>
  <si>
    <t xml:space="preserve">"D46" 1</t>
  </si>
  <si>
    <t xml:space="preserve">530</t>
  </si>
  <si>
    <t xml:space="preserve">R766013</t>
  </si>
  <si>
    <t xml:space="preserve">D28 - repase stávající dřevěné profilované obložkové zárubně š.660/120, 850/2170, specifikace dle PD</t>
  </si>
  <si>
    <t xml:space="preserve">531</t>
  </si>
  <si>
    <t xml:space="preserve">R766014</t>
  </si>
  <si>
    <t xml:space="preserve">D29 - dřevěná zalomená profilovaná obložková kazetová zárubeň š.660/120, 850/2170, replika D28, specifikace dle PD</t>
  </si>
  <si>
    <t xml:space="preserve">532</t>
  </si>
  <si>
    <t xml:space="preserve">R766015</t>
  </si>
  <si>
    <t xml:space="preserve">D42 - dřevěná profilovaná obložková kazetová zárubeň š.600, 1450/2500, replika D28, specifikace dle PD</t>
  </si>
  <si>
    <t xml:space="preserve">533</t>
  </si>
  <si>
    <t xml:space="preserve">R766016</t>
  </si>
  <si>
    <t xml:space="preserve">D46 - dřevěná profilovaná obložková kazetová zárubeň š.790, 1450/2500, replika D28, specifikace dle PD</t>
  </si>
  <si>
    <t xml:space="preserve">534</t>
  </si>
  <si>
    <t xml:space="preserve">766682121</t>
  </si>
  <si>
    <t xml:space="preserve">Montáž zárubní obložkových pro dveře dvoukřídlové tl stěny do 170 mm</t>
  </si>
  <si>
    <t xml:space="preserve">535</t>
  </si>
  <si>
    <t xml:space="preserve">R766017</t>
  </si>
  <si>
    <t xml:space="preserve">D27- repase stávající dřevěné profilované obložkové zárubně š.150, 1200/2300, specifikace dle PD</t>
  </si>
  <si>
    <t xml:space="preserve">536</t>
  </si>
  <si>
    <t xml:space="preserve">766682123</t>
  </si>
  <si>
    <t xml:space="preserve">Montáž zárubní obložkových pro dveře dvoukřídlové tl stěny přes 350 mm</t>
  </si>
  <si>
    <t xml:space="preserve">"D37" 1</t>
  </si>
  <si>
    <t xml:space="preserve">"D38" 1</t>
  </si>
  <si>
    <t xml:space="preserve">537</t>
  </si>
  <si>
    <t xml:space="preserve">R766018</t>
  </si>
  <si>
    <t xml:space="preserve">D37 - repase stávající dřevěné profilované obložkové zárubně š.650, 1200/2385, PO, specifikace dle PD</t>
  </si>
  <si>
    <t xml:space="preserve">538</t>
  </si>
  <si>
    <t xml:space="preserve">R766019</t>
  </si>
  <si>
    <t xml:space="preserve">D38 - repase stávající dřevěné profilované obložkové zárubně š.650, 1200/2385, PO, specifikace dle PD</t>
  </si>
  <si>
    <t xml:space="preserve">539</t>
  </si>
  <si>
    <t xml:space="preserve">R766075</t>
  </si>
  <si>
    <t xml:space="preserve">T1 - D+M výdejní okénko z dřevotřískových desek, povrch pultu nerez plech, 870/2175, specifikace dle PD</t>
  </si>
  <si>
    <t xml:space="preserve">540</t>
  </si>
  <si>
    <t xml:space="preserve">R766076</t>
  </si>
  <si>
    <t xml:space="preserve">T2 - D+M výdejní okénko z dřevotřískových desek, povrch pultu nerez plech, 870/2175, specifikace dle PD</t>
  </si>
  <si>
    <t xml:space="preserve">541</t>
  </si>
  <si>
    <t xml:space="preserve">R766081</t>
  </si>
  <si>
    <t xml:space="preserve">T21 - šatní skříň 500/600 s lavičkou trojdílná, specifikace dle PD</t>
  </si>
  <si>
    <t xml:space="preserve">542</t>
  </si>
  <si>
    <t xml:space="preserve">R766082</t>
  </si>
  <si>
    <t xml:space="preserve">T22 - šatní skříň 650/600 s lavičkou dvoudílná, specifikace dle PD</t>
  </si>
  <si>
    <t xml:space="preserve">543</t>
  </si>
  <si>
    <t xml:space="preserve">R766083</t>
  </si>
  <si>
    <t xml:space="preserve">T23 - vestavná skříň v tělocvičně 2200/2650, specifikace dle PD</t>
  </si>
  <si>
    <t xml:space="preserve">544</t>
  </si>
  <si>
    <t xml:space="preserve">R766084</t>
  </si>
  <si>
    <t xml:space="preserve">T24 - skříň pro výlevku 960/3270, specifikace dle PD</t>
  </si>
  <si>
    <t xml:space="preserve">545</t>
  </si>
  <si>
    <t xml:space="preserve">R766085</t>
  </si>
  <si>
    <t xml:space="preserve">T25 - skříň pro výlevku 1260/2200, specifikace dle PD</t>
  </si>
  <si>
    <t xml:space="preserve">546</t>
  </si>
  <si>
    <t xml:space="preserve">R766086</t>
  </si>
  <si>
    <t xml:space="preserve">Stůl jídelní z lamina, specifikace dle PD</t>
  </si>
  <si>
    <t xml:space="preserve">547</t>
  </si>
  <si>
    <t xml:space="preserve">R766087</t>
  </si>
  <si>
    <t xml:space="preserve">Jídelní židle, tvarovaná buk. překližka</t>
  </si>
  <si>
    <t xml:space="preserve">548</t>
  </si>
  <si>
    <t xml:space="preserve">R766088</t>
  </si>
  <si>
    <t xml:space="preserve">Dětský jídelní stůl MŠ, specifikace dle PD</t>
  </si>
  <si>
    <t xml:space="preserve">549</t>
  </si>
  <si>
    <t xml:space="preserve">R766089</t>
  </si>
  <si>
    <t xml:space="preserve">Jídelní židle dětská pro MŠ, tvarovaná buk. překližka</t>
  </si>
  <si>
    <t xml:space="preserve">550</t>
  </si>
  <si>
    <t xml:space="preserve">R766090</t>
  </si>
  <si>
    <t xml:space="preserve">551</t>
  </si>
  <si>
    <t xml:space="preserve">R766091</t>
  </si>
  <si>
    <t xml:space="preserve">552</t>
  </si>
  <si>
    <t xml:space="preserve">R766100</t>
  </si>
  <si>
    <t xml:space="preserve">O29 - špaletové okno historizující 1390/2790, jednoduché zasklení, specifikace dle PD</t>
  </si>
  <si>
    <t xml:space="preserve">553</t>
  </si>
  <si>
    <t xml:space="preserve">R766101</t>
  </si>
  <si>
    <t xml:space="preserve">O30 - špaletové okno historizující 1390/2790, jednoduché zasklení, napojení na dělící SDK příčku, specifikace dle PD</t>
  </si>
  <si>
    <t xml:space="preserve">554</t>
  </si>
  <si>
    <t xml:space="preserve">R766102</t>
  </si>
  <si>
    <t xml:space="preserve">O31 - špaletové okno historizující 1390/1430, jednoduché zasklení, specifikace dle PD</t>
  </si>
  <si>
    <t xml:space="preserve">555</t>
  </si>
  <si>
    <t xml:space="preserve">R766103</t>
  </si>
  <si>
    <t xml:space="preserve">O32 - špaletové okno historizující 1390/1430, jednoduché zasklení, napojení na dělící SDK příčku, specifikace dle PD</t>
  </si>
  <si>
    <t xml:space="preserve">556</t>
  </si>
  <si>
    <t xml:space="preserve">R766104</t>
  </si>
  <si>
    <t xml:space="preserve">O33- repase a oprava špaletového okna 1850/3080, specifkace dle PD</t>
  </si>
  <si>
    <t xml:space="preserve">557</t>
  </si>
  <si>
    <t xml:space="preserve">R766105</t>
  </si>
  <si>
    <t xml:space="preserve">O34- repase a oprava špaletového okna 1850/3080, specifkace dle PD</t>
  </si>
  <si>
    <t xml:space="preserve">558</t>
  </si>
  <si>
    <t xml:space="preserve">R766106</t>
  </si>
  <si>
    <t xml:space="preserve">O35- repase a oprava špaletového okna 1850/3080, specifkace dle PD</t>
  </si>
  <si>
    <t xml:space="preserve">559</t>
  </si>
  <si>
    <t xml:space="preserve">R766107</t>
  </si>
  <si>
    <t xml:space="preserve">O36- replika tvarově a rozměrově okna 1100/3100, dvojsklo, specifikace dle PD</t>
  </si>
  <si>
    <t xml:space="preserve">560</t>
  </si>
  <si>
    <t xml:space="preserve">R766110</t>
  </si>
  <si>
    <t xml:space="preserve">Z01 D+M dřevěné madlo bukové hoblované profil 60/60, dl. 2960mm, matný lak, specifikace dle PD</t>
  </si>
  <si>
    <t xml:space="preserve">561</t>
  </si>
  <si>
    <t xml:space="preserve">R766111</t>
  </si>
  <si>
    <t xml:space="preserve">Z02 D+M dřevěné madlo bukové hoblované profil 60/60, dl. 485mm, matný lak, specifikace dle PD</t>
  </si>
  <si>
    <t xml:space="preserve">562</t>
  </si>
  <si>
    <t xml:space="preserve">R766112</t>
  </si>
  <si>
    <t xml:space="preserve">Z03 D+M dřevěné madlo bukové hoblované profil 60/60, dl. 2795mm, matný lak, specifikace dle PD</t>
  </si>
  <si>
    <t xml:space="preserve">563</t>
  </si>
  <si>
    <t xml:space="preserve">R766113</t>
  </si>
  <si>
    <t xml:space="preserve">Z04 D+M dřevěné madlo bukové hoblované profil 60/60, dl. 410mm, matný lak, specifikace dle PD</t>
  </si>
  <si>
    <t xml:space="preserve">564</t>
  </si>
  <si>
    <t xml:space="preserve">R766114</t>
  </si>
  <si>
    <t xml:space="preserve">Z05 D+M dřevěné madlo bukové hoblované profil 60/60, dl. 2795mm, matný lak, specifikace dle PD</t>
  </si>
  <si>
    <t xml:space="preserve">565</t>
  </si>
  <si>
    <t xml:space="preserve">R766115</t>
  </si>
  <si>
    <t xml:space="preserve">Z06 D+M dřevěné madlo bukové hoblované profil 60/60, dl. 410mm, matný lak, specifikace dle PD</t>
  </si>
  <si>
    <t xml:space="preserve">566</t>
  </si>
  <si>
    <t xml:space="preserve">R766116</t>
  </si>
  <si>
    <t xml:space="preserve">Z07 D+M dřevěné madlo bukové hoblované profil 60/60, dl. 3145mm, matný lak, specifikace dle PD</t>
  </si>
  <si>
    <t xml:space="preserve">567</t>
  </si>
  <si>
    <t xml:space="preserve">R766117</t>
  </si>
  <si>
    <t xml:space="preserve">Z08 D+M dřevěné madlo bukové hoblované profil 60/60, dl. 410mm, matný lak, specifikace dle PD</t>
  </si>
  <si>
    <t xml:space="preserve">568</t>
  </si>
  <si>
    <t xml:space="preserve">R766118</t>
  </si>
  <si>
    <t xml:space="preserve">Z09 D+M dřevěné madlo bukové hoblované profil 60/60, dl. 3145mm, matný lak, specifikace dle PD</t>
  </si>
  <si>
    <t xml:space="preserve">569</t>
  </si>
  <si>
    <t xml:space="preserve">R766119</t>
  </si>
  <si>
    <t xml:space="preserve">Z10 D+M dřevěné madlo bukové hoblované profil 60/60, dl. 2145mm, matný lak, specifikace dle PD</t>
  </si>
  <si>
    <t xml:space="preserve">570</t>
  </si>
  <si>
    <t xml:space="preserve">R766120</t>
  </si>
  <si>
    <t xml:space="preserve">Z11 D+M madlo hlavního schodiště dl. 3130mm, ocel. pásovina,madlo bukové hoblované profil 60/60, kotvení do schod. zdi, specifikace dle PD</t>
  </si>
  <si>
    <t xml:space="preserve">571</t>
  </si>
  <si>
    <t xml:space="preserve">R766121</t>
  </si>
  <si>
    <t xml:space="preserve">Z12 D+M madlo hlavního schodiště dl. 3480mm, ocel. pásovina,madlo bukové hoblované profil 60/60, kotvení do schod. zdi, specifikace dle PD</t>
  </si>
  <si>
    <t xml:space="preserve">572</t>
  </si>
  <si>
    <t xml:space="preserve">R766122</t>
  </si>
  <si>
    <t xml:space="preserve">Z13 D+M madlo hlavního schodiště dl. 3880mm, ocel. pásovina,madlo bukové hoblované profil 60/60, kotvení do schod. zdi, specifikace dle PD</t>
  </si>
  <si>
    <t xml:space="preserve">573</t>
  </si>
  <si>
    <t xml:space="preserve">R766123</t>
  </si>
  <si>
    <t xml:space="preserve">Z14 D+M dřevěné madlo bukové hoblované profil 60/60, dl.2130mm, matný lak, specifikace dle PD</t>
  </si>
  <si>
    <t xml:space="preserve">574</t>
  </si>
  <si>
    <t xml:space="preserve">R766124</t>
  </si>
  <si>
    <t xml:space="preserve">Z15 D+M dřevěné madlo bukové hoblované profil 60/60, dl.1960mm, matný lak, specifikace dle PD</t>
  </si>
  <si>
    <t xml:space="preserve">575</t>
  </si>
  <si>
    <t xml:space="preserve">R766125</t>
  </si>
  <si>
    <t xml:space="preserve">Z16 D+M dřevěné madlo bukové hoblované profil 60/60, dl.1165mm, matný lak, specifikace dle PD</t>
  </si>
  <si>
    <t xml:space="preserve">576</t>
  </si>
  <si>
    <t xml:space="preserve">R766126</t>
  </si>
  <si>
    <t xml:space="preserve">Z17 D+M dřevěné madlo bukové hoblované profil 60/60, dl.1565mm, matný lak, specifikace dle PD</t>
  </si>
  <si>
    <t xml:space="preserve">577</t>
  </si>
  <si>
    <t xml:space="preserve">R766127</t>
  </si>
  <si>
    <t xml:space="preserve">Z20 D+M madlo rampy dl. 3165mm, ocel. pásovina nerez, madlo bukové hoblované profil 60/60, kotvení do schod. zdi, specifikace dle PD</t>
  </si>
  <si>
    <t xml:space="preserve">578</t>
  </si>
  <si>
    <t xml:space="preserve">R766128</t>
  </si>
  <si>
    <t xml:space="preserve">Z21 D+M madlo rampy dl. 3315mm, ocel. pásovina nerez, madlo bukové hoblované profil 60/60, kotvení do schod. zdi, specifikace dle PD</t>
  </si>
  <si>
    <t xml:space="preserve">579</t>
  </si>
  <si>
    <t xml:space="preserve">R766129</t>
  </si>
  <si>
    <t xml:space="preserve">Z25 D+M dřevěné madlo modřínové hoblované profil 80/80, dl.1100mm, nátěr fermeží, specifikace dle PD</t>
  </si>
  <si>
    <t xml:space="preserve">580</t>
  </si>
  <si>
    <t xml:space="preserve">R766130</t>
  </si>
  <si>
    <t xml:space="preserve">Z26 D+M dřevěné madlo modřínové hoblované profil 80/80, dl.1180mm, nátěr fermeží, specifikace dle PD</t>
  </si>
  <si>
    <t xml:space="preserve">581</t>
  </si>
  <si>
    <t xml:space="preserve">766622811</t>
  </si>
  <si>
    <t xml:space="preserve">Demontáž rámu jednoduchých oken dřevěných do 1m2 </t>
  </si>
  <si>
    <t xml:space="preserve">demontovaná okna uložit do depozitu</t>
  </si>
  <si>
    <t xml:space="preserve">"stávající 1.PP" 1,15*0,90*2</t>
  </si>
  <si>
    <t xml:space="preserve">582</t>
  </si>
  <si>
    <t xml:space="preserve">766622832</t>
  </si>
  <si>
    <t xml:space="preserve">Demontáž rámu zdvojených oken dřevěných nebo plastových do 2m2 </t>
  </si>
  <si>
    <t xml:space="preserve">"1.NP stávající objekt" 0,80*1,50*2+0,55*1,50</t>
  </si>
  <si>
    <t xml:space="preserve">583</t>
  </si>
  <si>
    <t xml:space="preserve">766622834</t>
  </si>
  <si>
    <t xml:space="preserve">Demontáž rámu zdvojených oken dřevěných nebo plastových přes 4m2 </t>
  </si>
  <si>
    <t xml:space="preserve">"1.NP stávající objekt" 1,10*3,10</t>
  </si>
  <si>
    <t xml:space="preserve">"1.NP stávající objekt"  1,80*2,815+1,35*2,815</t>
  </si>
  <si>
    <t xml:space="preserve">"2.NP stávající objekt" 2,65*(1,35*3)</t>
  </si>
  <si>
    <t xml:space="preserve">"3.NP stávající objekt"  2,55*1,20*3</t>
  </si>
  <si>
    <t xml:space="preserve">584</t>
  </si>
  <si>
    <t xml:space="preserve">766691911</t>
  </si>
  <si>
    <t xml:space="preserve">Vyvěšení nebo zavěšení dřevěných křídel oken pl do 1,5 m2</t>
  </si>
  <si>
    <t xml:space="preserve">"stávající 1.PP" 2</t>
  </si>
  <si>
    <t xml:space="preserve">"1.NP stávající objekt" 6,0+4*2+2*2</t>
  </si>
  <si>
    <t xml:space="preserve">"2.NP stávající objekt" 3*(6*2)</t>
  </si>
  <si>
    <t xml:space="preserve">"3.NP stávající objekt" 3*4</t>
  </si>
  <si>
    <t xml:space="preserve">585</t>
  </si>
  <si>
    <t xml:space="preserve">766691914</t>
  </si>
  <si>
    <t xml:space="preserve">Vyvěšení nebo zavěšení dřevěných křídel dveří pl do 2 m2</t>
  </si>
  <si>
    <t xml:space="preserve">demontovaná dveřní křídla uložit do depozitu</t>
  </si>
  <si>
    <t xml:space="preserve">"2.NP stávající objekt" 10</t>
  </si>
  <si>
    <t xml:space="preserve">586</t>
  </si>
  <si>
    <t xml:space="preserve">766691915</t>
  </si>
  <si>
    <t xml:space="preserve">Vyvěšení nebo zavěšení dřevěných křídel dveří pl přes 2 m2</t>
  </si>
  <si>
    <t xml:space="preserve">587</t>
  </si>
  <si>
    <t xml:space="preserve">R76601</t>
  </si>
  <si>
    <t xml:space="preserve">Demontáž dřevěného altánu</t>
  </si>
  <si>
    <t xml:space="preserve">588</t>
  </si>
  <si>
    <t xml:space="preserve">998766202</t>
  </si>
  <si>
    <t xml:space="preserve">Přesun hmot procentní pro konstrukce truhlářské v objektech v do 12 m</t>
  </si>
  <si>
    <t xml:space="preserve">767</t>
  </si>
  <si>
    <t xml:space="preserve">Konstrukce zámečnické</t>
  </si>
  <si>
    <t xml:space="preserve">589</t>
  </si>
  <si>
    <t xml:space="preserve">767421231</t>
  </si>
  <si>
    <t xml:space="preserve">Montáž fasádních kovových obkladů na rošt v-10m</t>
  </si>
  <si>
    <t xml:space="preserve">590</t>
  </si>
  <si>
    <t xml:space="preserve">R76742123</t>
  </si>
  <si>
    <t xml:space="preserve">Perforovaný plech s odvěrávanou mezerou tl. 1,5mm, specifikace dle PD</t>
  </si>
  <si>
    <t xml:space="preserve">591</t>
  </si>
  <si>
    <t xml:space="preserve">767422101</t>
  </si>
  <si>
    <t xml:space="preserve">D+M fasádních kovových roštu pro kovové opláštění</t>
  </si>
  <si>
    <t xml:space="preserve">592</t>
  </si>
  <si>
    <t xml:space="preserve">767996803</t>
  </si>
  <si>
    <t xml:space="preserve">Demontáž atypických zámečnických konstrukcí rozebráním hmotnosti jednotlivých dílů do 250 kg</t>
  </si>
  <si>
    <t xml:space="preserve">kg</t>
  </si>
  <si>
    <t xml:space="preserve">demontáž pro repase a opravu</t>
  </si>
  <si>
    <t xml:space="preserve">odhad hmotnosti</t>
  </si>
  <si>
    <t xml:space="preserve">"Z87" 2*180</t>
  </si>
  <si>
    <t xml:space="preserve">"Z90" 1*160</t>
  </si>
  <si>
    <t xml:space="preserve">"Z91" 1*140</t>
  </si>
  <si>
    <t xml:space="preserve">"Z92" 20*140</t>
  </si>
  <si>
    <t xml:space="preserve">"Z93" 8*190</t>
  </si>
  <si>
    <t xml:space="preserve">593</t>
  </si>
  <si>
    <t xml:space="preserve">767531111</t>
  </si>
  <si>
    <t xml:space="preserve">Montáž vstupních kovových nebo plastových rohoží čistících zón</t>
  </si>
  <si>
    <t xml:space="preserve">P12</t>
  </si>
  <si>
    <t xml:space="preserve">"OV24" 3,92*2,075</t>
  </si>
  <si>
    <t xml:space="preserve">"OV23" 2,0*1,50</t>
  </si>
  <si>
    <t xml:space="preserve">"OV61" 1,37*1,00</t>
  </si>
  <si>
    <t xml:space="preserve">"OV62" 1,75*1,30</t>
  </si>
  <si>
    <t xml:space="preserve">594</t>
  </si>
  <si>
    <t xml:space="preserve">697520050</t>
  </si>
  <si>
    <t xml:space="preserve">OV 24, OV62  rohož vstupní vnitřní 3920/2075, všívaná rohož se střiženým vlasem,specifikace dle PD</t>
  </si>
  <si>
    <t xml:space="preserve">595</t>
  </si>
  <si>
    <t xml:space="preserve">697520300</t>
  </si>
  <si>
    <t xml:space="preserve">OV23, OV61 rohož vstupní provedení hliník nebo mosaz/gumové vlnovky/2000/1500, specifikace dle PD</t>
  </si>
  <si>
    <t xml:space="preserve">596</t>
  </si>
  <si>
    <t xml:space="preserve">697521610</t>
  </si>
  <si>
    <t xml:space="preserve">rám pro zapuštění, profil L - 30/30 - nerez</t>
  </si>
  <si>
    <t xml:space="preserve">"OV 23" (2,0+1,50)*2</t>
  </si>
  <si>
    <t xml:space="preserve">"OV61" (1,37+1,0)*2</t>
  </si>
  <si>
    <t xml:space="preserve">597</t>
  </si>
  <si>
    <t xml:space="preserve">767995114</t>
  </si>
  <si>
    <t xml:space="preserve">Montáž atypických zámečnických konstrukcí hmotnosti do 50 kg</t>
  </si>
  <si>
    <t xml:space="preserve">statika</t>
  </si>
  <si>
    <t xml:space="preserve">"L140/12" (1,36+0,94+1,795)*25,40</t>
  </si>
  <si>
    <t xml:space="preserve">"80/80/5" ((1,60*2*2)+1,60*2+2,10*2*2)*11,10</t>
  </si>
  <si>
    <t xml:space="preserve">"P10/150" ((0,15*4*2)+0,15*(6+8))*11,80</t>
  </si>
  <si>
    <t xml:space="preserve">"L80/6" 2*(1,10+1,90+2,14+2,24)*7,34</t>
  </si>
  <si>
    <t xml:space="preserve">598</t>
  </si>
  <si>
    <t xml:space="preserve">134325550</t>
  </si>
  <si>
    <t xml:space="preserve">tyč ocelová L rovnoramenná, jakost S 235 JR140x140x12 mm</t>
  </si>
  <si>
    <t xml:space="preserve">"L140/12" (1,36+0,94+1,795)*25,40/1000</t>
  </si>
  <si>
    <t xml:space="preserve">599</t>
  </si>
  <si>
    <t xml:space="preserve">137565450</t>
  </si>
  <si>
    <t xml:space="preserve">plech tenký hladký stud.jakost 11321.21 1,00x1000x2000 mm</t>
  </si>
  <si>
    <t xml:space="preserve">"P10/150" ((0,15*4*2)+0,15*(6+8))*11,80/1000</t>
  </si>
  <si>
    <t xml:space="preserve">600</t>
  </si>
  <si>
    <t xml:space="preserve">145640740</t>
  </si>
  <si>
    <t xml:space="preserve">profil ocelový čtvercový tažený 80x5 mm</t>
  </si>
  <si>
    <t xml:space="preserve">"80/80/5" ((1,60*2*2)+1,60*2+(2,10*2*2))*11,10/1000</t>
  </si>
  <si>
    <t xml:space="preserve">601</t>
  </si>
  <si>
    <t xml:space="preserve">133318300</t>
  </si>
  <si>
    <t xml:space="preserve">tyč ocelová L rovnoramenná, značka oceli S 235 JR, 80x80x6 mm</t>
  </si>
  <si>
    <t xml:space="preserve">"L80/6" 2*(1,10+1,90+2,14+2,24)*7,34/1000</t>
  </si>
  <si>
    <t xml:space="preserve">602</t>
  </si>
  <si>
    <t xml:space="preserve">R767001</t>
  </si>
  <si>
    <t xml:space="preserve">OV1 D+M Sanitární příčky pro toalety, nosná kce ocel, výplň kompaktní desky HPL, 3x dveře (2010+1665+1400)/2100, specifikace dle PD</t>
  </si>
  <si>
    <t xml:space="preserve">603</t>
  </si>
  <si>
    <t xml:space="preserve">R767002</t>
  </si>
  <si>
    <t xml:space="preserve">OV2 D+M Sanitární příčky pro toalety, nosná kce ocel, výplň kompaktní desky HPL, 2x dveře (1870+1535)/2100, specifikace dle PD</t>
  </si>
  <si>
    <t xml:space="preserve">604</t>
  </si>
  <si>
    <t xml:space="preserve">R767003</t>
  </si>
  <si>
    <t xml:space="preserve">OV2a D+M Sanitární příčka pro toalety, nosná kce ocel, výplň kompaktní desky HPL, 1x dveře 850/2100, specifikace dle PD</t>
  </si>
  <si>
    <t xml:space="preserve">605</t>
  </si>
  <si>
    <t xml:space="preserve">R767004</t>
  </si>
  <si>
    <t xml:space="preserve">OV3 D+M Sanitární příčky pro toalety, nosná kce ocel, výplň kompaktní desky HPL, 3x dveře (2800+1535+1535)/2100, specifikace dle PD</t>
  </si>
  <si>
    <t xml:space="preserve">606</t>
  </si>
  <si>
    <t xml:space="preserve">R767005</t>
  </si>
  <si>
    <t xml:space="preserve">OV4 D+M Vodotěsné posuvné ocelové dveře 2060/2260, vodní sloupec 5,0m, vč.rámu, kladky a pojezdu,specifikace dle PD</t>
  </si>
  <si>
    <t xml:space="preserve">607</t>
  </si>
  <si>
    <t xml:space="preserve">R767006</t>
  </si>
  <si>
    <t xml:space="preserve">OV5 D+M Vodotěsné posuvné ocelové dveře 1260/2360, vodní sloupec 5,0m, vč.rámu, kladky a pojezdu, specifikace dle PD</t>
  </si>
  <si>
    <t xml:space="preserve">608</t>
  </si>
  <si>
    <t xml:space="preserve">R767007</t>
  </si>
  <si>
    <t xml:space="preserve">OV6 D+M Vodotěsný uzávěr otvoru 1055/2090, vodní sloupec 2,0m, vč.rámu, odnímatelného parapetu, specifikace dle PD</t>
  </si>
  <si>
    <t xml:space="preserve">609</t>
  </si>
  <si>
    <t xml:space="preserve">R767008</t>
  </si>
  <si>
    <t xml:space="preserve">OV7 D+M Vodotěsný uzávěr otvoru 1055/1280, vodní sloupec 2,0m, vč.rámu, odnímatelného parapetu, specifikace dle PD</t>
  </si>
  <si>
    <t xml:space="preserve">610</t>
  </si>
  <si>
    <t xml:space="preserve">R767009</t>
  </si>
  <si>
    <t xml:space="preserve">OV8 D+M Ocelová systémová kolejnice vč. jezdců pro zavěšení sítě, tahounů, el.pohonu, specifikace dle PD</t>
  </si>
  <si>
    <t xml:space="preserve">611</t>
  </si>
  <si>
    <t xml:space="preserve">R767010</t>
  </si>
  <si>
    <t xml:space="preserve">OV8 D+M Sportovní síť polypropylen 3mm, oka 40x40mm, se závěsy</t>
  </si>
  <si>
    <t xml:space="preserve">612</t>
  </si>
  <si>
    <t xml:space="preserve">R767011</t>
  </si>
  <si>
    <t xml:space="preserve">OV9 D+M Vnitřní textilní roleta neprůsvitná, schránka, mech. ovládání 2385/1450, specifikace dle PD</t>
  </si>
  <si>
    <t xml:space="preserve">613</t>
  </si>
  <si>
    <t xml:space="preserve">R767012</t>
  </si>
  <si>
    <t xml:space="preserve">OV10 D+M Vnitřní textilní roleta neprůsvitná, schránka, mech. ovládání 2290/1450, specifikace dle PD</t>
  </si>
  <si>
    <t xml:space="preserve">614</t>
  </si>
  <si>
    <t xml:space="preserve">R767013</t>
  </si>
  <si>
    <t xml:space="preserve">OV11 D+M Zrcadlo do keramického obkladu 2400/600, specifikace dle PD</t>
  </si>
  <si>
    <t xml:space="preserve">615</t>
  </si>
  <si>
    <t xml:space="preserve">R767014</t>
  </si>
  <si>
    <t xml:space="preserve">OV12 D+M Zrcadlo do keramického obkladu 2610/600, specifikace dle PD</t>
  </si>
  <si>
    <t xml:space="preserve">616</t>
  </si>
  <si>
    <t xml:space="preserve">R767015</t>
  </si>
  <si>
    <t xml:space="preserve">OV13 D+M Zrcadlo do keramického obkladu 2250/600, specifikace dle PD</t>
  </si>
  <si>
    <t xml:space="preserve">617</t>
  </si>
  <si>
    <t xml:space="preserve">R767016</t>
  </si>
  <si>
    <t xml:space="preserve">OV14 D+M Zrcadlo do keramického obkladu 1200/600, specifikace dle PD</t>
  </si>
  <si>
    <t xml:space="preserve">618</t>
  </si>
  <si>
    <t xml:space="preserve">R767017</t>
  </si>
  <si>
    <t xml:space="preserve">OV15 D+M Zrcadlo do keramického obkladu 600/600, specifikace dle PD</t>
  </si>
  <si>
    <t xml:space="preserve">619</t>
  </si>
  <si>
    <t xml:space="preserve">R767018</t>
  </si>
  <si>
    <t xml:space="preserve">OV16a D+M Zrcadlo kotveno ke stěně 600/600, specifikace dle PD</t>
  </si>
  <si>
    <t xml:space="preserve">620</t>
  </si>
  <si>
    <t xml:space="preserve">R767019</t>
  </si>
  <si>
    <t xml:space="preserve">OV16b D+M mvybavení invalidního WC, specifikace dle PD</t>
  </si>
  <si>
    <t xml:space="preserve">621</t>
  </si>
  <si>
    <t xml:space="preserve">R767020</t>
  </si>
  <si>
    <t xml:space="preserve">OV17 D+M hydrantová skříň do niky, 860/860, specifikace dle PD</t>
  </si>
  <si>
    <t xml:space="preserve">622</t>
  </si>
  <si>
    <t xml:space="preserve">R767021</t>
  </si>
  <si>
    <t xml:space="preserve">OV18 D+M hydrantová skříň do niky, 810/810, specifikace dle PD</t>
  </si>
  <si>
    <t xml:space="preserve">623</t>
  </si>
  <si>
    <t xml:space="preserve">R767022</t>
  </si>
  <si>
    <t xml:space="preserve">OV19 D+M hydrantová skříň do niky, 800/800, bez dvířek, specifikace dle PD</t>
  </si>
  <si>
    <t xml:space="preserve">624</t>
  </si>
  <si>
    <t xml:space="preserve">R767023</t>
  </si>
  <si>
    <t xml:space="preserve">OV20 D+M hasicí práškový přístroj 34A</t>
  </si>
  <si>
    <t xml:space="preserve">625</t>
  </si>
  <si>
    <t xml:space="preserve">R767024</t>
  </si>
  <si>
    <t xml:space="preserve">OV21 D+M hasicí sněhový přístroj S5</t>
  </si>
  <si>
    <t xml:space="preserve">626</t>
  </si>
  <si>
    <t xml:space="preserve">R767025</t>
  </si>
  <si>
    <t xml:space="preserve">OV22 D+M pojistný kulatý chlič DN 50, PVC, specifikace dle PD</t>
  </si>
  <si>
    <t xml:space="preserve">627</t>
  </si>
  <si>
    <t xml:space="preserve">R767026</t>
  </si>
  <si>
    <t xml:space="preserve">OV26 D+M informační systém, čisla místností, označení toalet, jména místností, specifikace dle PD</t>
  </si>
  <si>
    <t xml:space="preserve">628</t>
  </si>
  <si>
    <t xml:space="preserve">R767027</t>
  </si>
  <si>
    <t xml:space="preserve">OV27 D+M basketbalový koš, vykonzolován, ocelová prodlužovací konstrukce, specifikace dle PD</t>
  </si>
  <si>
    <t xml:space="preserve">629</t>
  </si>
  <si>
    <t xml:space="preserve">R767028</t>
  </si>
  <si>
    <t xml:space="preserve">OV28 D+M basketbalový koš, ocelová konstrukce, pevné přichycení na zeď, specifikace dle PD</t>
  </si>
  <si>
    <t xml:space="preserve">630</t>
  </si>
  <si>
    <t xml:space="preserve">R767029</t>
  </si>
  <si>
    <t xml:space="preserve">OV29 D+M branka na házenou mobilní ocelová3000/2000/1000, specifikace dle PD</t>
  </si>
  <si>
    <t xml:space="preserve">631</t>
  </si>
  <si>
    <t xml:space="preserve">R767030</t>
  </si>
  <si>
    <t xml:space="preserve">OV30 D+M držák na toaletní papír, nerez, zámek, specifikace dle PD</t>
  </si>
  <si>
    <t xml:space="preserve">632</t>
  </si>
  <si>
    <t xml:space="preserve">R767031</t>
  </si>
  <si>
    <t xml:space="preserve">OV31 D+M zásobník na papírové ručníky, nerez, zámek, specifikace dle PD</t>
  </si>
  <si>
    <t xml:space="preserve">633</t>
  </si>
  <si>
    <t xml:space="preserve">R767032</t>
  </si>
  <si>
    <t xml:space="preserve">OV32 D+M odpadkový koš na papírové ručníky, nerez, specifikace dle PD</t>
  </si>
  <si>
    <t xml:space="preserve">634</t>
  </si>
  <si>
    <t xml:space="preserve">R767033</t>
  </si>
  <si>
    <t xml:space="preserve">OV33 D+M dávkovač na tekuté mýdlo, nerez, zámek, specifikace dle PD</t>
  </si>
  <si>
    <t xml:space="preserve">635</t>
  </si>
  <si>
    <t xml:space="preserve">R767034</t>
  </si>
  <si>
    <t xml:space="preserve">OV34 D+M prostup skrz bílou vanu a hydroizolaci kanalizace trubky DN 150, pažnice DN 200 délky 300+300mm, specifikace dle PD</t>
  </si>
  <si>
    <t xml:space="preserve">636</t>
  </si>
  <si>
    <t xml:space="preserve">R767035</t>
  </si>
  <si>
    <t xml:space="preserve">OV35 D+M prostup skrz bílou vanu a hydroizolaci kanalizace trubky DN 100, pažnice DN 150 délky 300mm, specifikace dle PD</t>
  </si>
  <si>
    <t xml:space="preserve">637</t>
  </si>
  <si>
    <t xml:space="preserve">R767036</t>
  </si>
  <si>
    <t xml:space="preserve">OV36 D+M prostup skrz bílou vanu  trubky PE50/4,6, pažnice DN100 délky 300mm, specifikace dle PD</t>
  </si>
  <si>
    <t xml:space="preserve">638</t>
  </si>
  <si>
    <t xml:space="preserve">R767037</t>
  </si>
  <si>
    <t xml:space="preserve">OV37 D+M prostup skrz černou vanu a hydroizolaci trubky PE63/5,80, pažnice DN100 délky 350mm, specifikace dle PD</t>
  </si>
  <si>
    <t xml:space="preserve">639</t>
  </si>
  <si>
    <t xml:space="preserve">R767038</t>
  </si>
  <si>
    <t xml:space="preserve">OV38 D+M prostup skrz bílou vanu, PE25, PE32, pažnice DN 150 délky 300mm, specifikace dle PD</t>
  </si>
  <si>
    <t xml:space="preserve">640</t>
  </si>
  <si>
    <t xml:space="preserve">R767381</t>
  </si>
  <si>
    <t xml:space="preserve">OV38a-D+M prostup skrz bílou vanu, voda DN25, pažnice DN50 délky 300mm, specifikace dle PD</t>
  </si>
  <si>
    <t xml:space="preserve">641</t>
  </si>
  <si>
    <t xml:space="preserve">R767039</t>
  </si>
  <si>
    <t xml:space="preserve">OV39 D+M prostup skrz bílou vanu,silnoproud DN 40, pažnice DN 100 délky 300mm, specifikace dle PD</t>
  </si>
  <si>
    <t xml:space="preserve">642</t>
  </si>
  <si>
    <t xml:space="preserve">R767040</t>
  </si>
  <si>
    <t xml:space="preserve">OV40 D+M prostup skrz černou vanu s hydroizolací, silnoproud, 3ks 4x50mm2, pažnice DN150 délky 350mm, specifikace dle PD</t>
  </si>
  <si>
    <t xml:space="preserve">643</t>
  </si>
  <si>
    <t xml:space="preserve">R767041</t>
  </si>
  <si>
    <t xml:space="preserve">OV41 D+M prostup skrz bílou vanu, slaboproud, 3x DN7,2, 7xDN5,2, pažnice DN100 délky 300mm, specifikace dle PD</t>
  </si>
  <si>
    <t xml:space="preserve">644</t>
  </si>
  <si>
    <t xml:space="preserve">R767042</t>
  </si>
  <si>
    <t xml:space="preserve">OV42 D+M prostup skrz bílou vanu, topení 2x15x1,0, pažnice DN 100 délky 300mm, specifikace dle PD</t>
  </si>
  <si>
    <t xml:space="preserve">645</t>
  </si>
  <si>
    <t xml:space="preserve">R767043</t>
  </si>
  <si>
    <t xml:space="preserve">OV43 D+M vertikální prostup skrz černou vanu s hydroizolací kanalizace DN 100, pažnice DN150 délky 360mm, specifikace dle PD</t>
  </si>
  <si>
    <t xml:space="preserve">646</t>
  </si>
  <si>
    <t xml:space="preserve">R767044</t>
  </si>
  <si>
    <t xml:space="preserve">OV44 D+M vertikální prostup skrz černou vanu s hydroizolací kanalizace DN 90, pažnice DN125 délky 360mm, specifikace dle PD</t>
  </si>
  <si>
    <t xml:space="preserve">647</t>
  </si>
  <si>
    <t xml:space="preserve">R767441</t>
  </si>
  <si>
    <t xml:space="preserve">OV44a D+M prostup skrz bílou vanu plyn DN50, pažnice DN 100mm, pažnice 300mm, specifikace dle PD</t>
  </si>
  <si>
    <t xml:space="preserve">648</t>
  </si>
  <si>
    <t xml:space="preserve">R767045</t>
  </si>
  <si>
    <t xml:space="preserve">OV45 D+M basketbalový koš, ocel kce s nastavitelnou výškou desky, pevné zabudování v zemí, specifikace dle PD</t>
  </si>
  <si>
    <t xml:space="preserve">649</t>
  </si>
  <si>
    <t xml:space="preserve">R767046</t>
  </si>
  <si>
    <t xml:space="preserve">OV46 D+M protipožární ucpávka, plyn DN50, EI 60DP1, specifikace dle PD</t>
  </si>
  <si>
    <t xml:space="preserve">650</t>
  </si>
  <si>
    <t xml:space="preserve">R767047</t>
  </si>
  <si>
    <t xml:space="preserve">OV47 D+M protipožární ucpávka, kanalizace DN 100 horizontální REI 45, specifikace dle PD</t>
  </si>
  <si>
    <t xml:space="preserve">651</t>
  </si>
  <si>
    <t xml:space="preserve">R767471</t>
  </si>
  <si>
    <t xml:space="preserve">OV47a D+M protipožární ucpávka, kanalizace DN 125, vertikálníEI60 DP1, specifikace dle PD</t>
  </si>
  <si>
    <t xml:space="preserve">652</t>
  </si>
  <si>
    <t xml:space="preserve">R767048</t>
  </si>
  <si>
    <t xml:space="preserve">OV48 D+M protipožární ucpávka, VZT, DN 160, REI 45, sepcifikace dle PD</t>
  </si>
  <si>
    <t xml:space="preserve">653</t>
  </si>
  <si>
    <t xml:space="preserve">R767481</t>
  </si>
  <si>
    <t xml:space="preserve">OV48a D+M protipožární ucpávka odvětrání podlahy DN125, REI 45</t>
  </si>
  <si>
    <t xml:space="preserve">654</t>
  </si>
  <si>
    <t xml:space="preserve">R767482</t>
  </si>
  <si>
    <t xml:space="preserve">OV48b D+M protipožární ucpávka odvětrání výtahu DN200 EW 15DP1</t>
  </si>
  <si>
    <t xml:space="preserve">655</t>
  </si>
  <si>
    <t xml:space="preserve">R767049</t>
  </si>
  <si>
    <t xml:space="preserve">OV49 D+M revizní dvířka vodovodu 300/300, do SDK, specifikace dle PD</t>
  </si>
  <si>
    <t xml:space="preserve">656</t>
  </si>
  <si>
    <t xml:space="preserve">R767050</t>
  </si>
  <si>
    <t xml:space="preserve">OV50 D+M revizní dvířka vodovodu 300/300, do obkladu, specifikace dle PD</t>
  </si>
  <si>
    <t xml:space="preserve">657</t>
  </si>
  <si>
    <t xml:space="preserve">R767051</t>
  </si>
  <si>
    <t xml:space="preserve">OV51 D+M revizní dvířka vodovodu 200/200, do omítky, specifikace dle PD</t>
  </si>
  <si>
    <t xml:space="preserve">658</t>
  </si>
  <si>
    <t xml:space="preserve">R767052</t>
  </si>
  <si>
    <t xml:space="preserve">OV52 D+M nerezová háček na stěnu, specifikace dle PD</t>
  </si>
  <si>
    <t xml:space="preserve">659</t>
  </si>
  <si>
    <t xml:space="preserve">R767053</t>
  </si>
  <si>
    <t xml:space="preserve">OV53 D+M držák na lahec se šamponem, matný nerez, specifikace dle PD</t>
  </si>
  <si>
    <t xml:space="preserve">660</t>
  </si>
  <si>
    <t xml:space="preserve">R767054</t>
  </si>
  <si>
    <t xml:space="preserve">OV54 D+M umyvadlo v jídelně, matný nerez, specifikace dle PD</t>
  </si>
  <si>
    <t xml:space="preserve">661</t>
  </si>
  <si>
    <t xml:space="preserve">R767055</t>
  </si>
  <si>
    <t xml:space="preserve">OV55 D+M dělící stěna ve sprše, matné sklo nerez U-profil, kotveno ke stěně, specifikace dle PD</t>
  </si>
  <si>
    <t xml:space="preserve">662</t>
  </si>
  <si>
    <t xml:space="preserve">R767056</t>
  </si>
  <si>
    <t xml:space="preserve">OV56 D+M lišta schodišťových stupňů, hliník, barva stříbrná, specifikace dle PD</t>
  </si>
  <si>
    <t xml:space="preserve">663</t>
  </si>
  <si>
    <t xml:space="preserve">R767057</t>
  </si>
  <si>
    <t xml:space="preserve">OV57 D+M prostup skrz černou vanu s hydroizolací kanalizace DN 150, pažnice DN 200 délky 300mm,  specifikace dle PD</t>
  </si>
  <si>
    <t xml:space="preserve">664</t>
  </si>
  <si>
    <t xml:space="preserve">R767058</t>
  </si>
  <si>
    <t xml:space="preserve">OV58 D+M prostup skrz černou vanu s hydroizolací kanalizace DN 125, pažnice DN 150 délky 300mm,  specifikace dle PD</t>
  </si>
  <si>
    <t xml:space="preserve">665</t>
  </si>
  <si>
    <t xml:space="preserve">R767059</t>
  </si>
  <si>
    <t xml:space="preserve">OV59 D+M prostup skrz černou vanu s hydroizolací kanalizace DN 200, pažnice DN 250 délky 300mm,  specifikace dle PD</t>
  </si>
  <si>
    <t xml:space="preserve">666</t>
  </si>
  <si>
    <t xml:space="preserve">R767060</t>
  </si>
  <si>
    <t xml:space="preserve">OV60 D+M prostup skrz černou vanu s hydroizolací kanalizace DN 90, pažnice DN 125 délky 300mm,  specifikace dle PD</t>
  </si>
  <si>
    <t xml:space="preserve">667</t>
  </si>
  <si>
    <t xml:space="preserve">R767061</t>
  </si>
  <si>
    <t xml:space="preserve">OV63 D+M soubor výstražných značek a tabulek na rozvaděče, kotelnu, strojovnuá, HUP a hl. uzávěr vody, únikové cesty a výtahy, specifikace dle PD</t>
  </si>
  <si>
    <t xml:space="preserve">668</t>
  </si>
  <si>
    <t xml:space="preserve">R767062</t>
  </si>
  <si>
    <t xml:space="preserve">OV64 D+M soubor nádob na odpad</t>
  </si>
  <si>
    <t xml:space="preserve">"plastový kontejner objem 1100l - modrý a žlutý" 2</t>
  </si>
  <si>
    <t xml:space="preserve">"plastová popelnice objem 120l - zelená, červená, černá" 3</t>
  </si>
  <si>
    <t xml:space="preserve">"komplet" 1</t>
  </si>
  <si>
    <t xml:space="preserve">669</t>
  </si>
  <si>
    <t xml:space="preserve">R767063</t>
  </si>
  <si>
    <t xml:space="preserve">OV65 D+M střešní dovuotáčkový ventilátor pro odvod radonu TH/500/160, specifikace dle PD</t>
  </si>
  <si>
    <t xml:space="preserve">670</t>
  </si>
  <si>
    <t xml:space="preserve">R767100</t>
  </si>
  <si>
    <t xml:space="preserve">Z01 - D+M zábradlí hlavního schodiště, nerez kce se svislou výplní z pásoviny, dl.2960mm  kotvení do schod. stupňů chemickými kotvami, specifikace dle PD</t>
  </si>
  <si>
    <t xml:space="preserve">671</t>
  </si>
  <si>
    <t xml:space="preserve">R767101</t>
  </si>
  <si>
    <t xml:space="preserve">Z02 - D+M zábradlí hlavního schodiště, nerez kce se svislou výplní z pásoviny, dl.320mm  kotvení do schod. stupňů chemickými kotvami, specifikace dle PD</t>
  </si>
  <si>
    <t xml:space="preserve">672</t>
  </si>
  <si>
    <t xml:space="preserve">R767102</t>
  </si>
  <si>
    <t xml:space="preserve">Z03 - D+M zábradlí hlavního schodiště, nerez kce se svislou výplní z pásoviny, dl.2795mm  kotvení do schod. stupňů chemickými kotvami, specifikace dle PD</t>
  </si>
  <si>
    <t xml:space="preserve">673</t>
  </si>
  <si>
    <t xml:space="preserve">R767103</t>
  </si>
  <si>
    <t xml:space="preserve">Z04 - D+M zábradlí hlavního schodiště, nerez kce se svislou výplní z pásoviny, dl.320mm  kotvení do schod. stupňů chemickými kotvami, specifikace dle PD</t>
  </si>
  <si>
    <t xml:space="preserve">674</t>
  </si>
  <si>
    <t xml:space="preserve">R767104</t>
  </si>
  <si>
    <t xml:space="preserve">Z05 - D+M zábradlí hlavního schodiště, nerez kce se svislou výplní z pásoviny, dl.2795mm  kotvení do schod. stupňů chemickými kotvami, specifikace dle PD</t>
  </si>
  <si>
    <t xml:space="preserve">675</t>
  </si>
  <si>
    <t xml:space="preserve">R767105</t>
  </si>
  <si>
    <t xml:space="preserve">Z06 - D+M zábradlí hlavního schodiště, nerez kce se svislou výplní z pásoviny, dl.320mm  kotvení do schod. stupňů chemickými kotvami, specifikace dle PD</t>
  </si>
  <si>
    <t xml:space="preserve">676</t>
  </si>
  <si>
    <t xml:space="preserve">R767106</t>
  </si>
  <si>
    <t xml:space="preserve">Z07 - D+M zábradlí hlavního schodiště, nerez kce se svislou výplní z pásoviny, dl.3145mm  kotvení do schod. stupňů chemickými kotvami, specifikace dle PD</t>
  </si>
  <si>
    <t xml:space="preserve">677</t>
  </si>
  <si>
    <t xml:space="preserve">R767107</t>
  </si>
  <si>
    <t xml:space="preserve">Z08 - D+M zábradlí hlavního schodiště, nerez kce se svislou výplní z pásoviny, dl.320mm  kotvení do schod. stupňů chemickými kotvami, specifikace dle PD</t>
  </si>
  <si>
    <t xml:space="preserve">678</t>
  </si>
  <si>
    <t xml:space="preserve">R767108</t>
  </si>
  <si>
    <t xml:space="preserve">Z09 - D+M zábradlí hlavního schodiště, nerez kce se svislou výplní z pásoviny, dl.320mm  kotvení do schod. stupňů chemickými kotvami, specifikace dle PD</t>
  </si>
  <si>
    <t xml:space="preserve">679</t>
  </si>
  <si>
    <t xml:space="preserve">R767109</t>
  </si>
  <si>
    <t xml:space="preserve">Z10 - zábradlí hlavního schodiště, nerez kce se svislou výplní z pásoviny, dl.2145mm  kotvení do podesty chemickými kotvami, specifikace dle PD</t>
  </si>
  <si>
    <t xml:space="preserve">680</t>
  </si>
  <si>
    <t xml:space="preserve">R767110</t>
  </si>
  <si>
    <t xml:space="preserve">Z14 - D+M zábradlí vedlejšího schodiště, nerez kce se svislou výplní z pásoviny, dl. 2130mm, kotvení do schod. stupňů chemickými kotvami, specifikace dle PD</t>
  </si>
  <si>
    <t xml:space="preserve">681</t>
  </si>
  <si>
    <t xml:space="preserve">R767111</t>
  </si>
  <si>
    <t xml:space="preserve">Z15 - D+M zábradlí vedlejšího schodiště, nerez kce se svislou výplní z pásoviny, dl. 1958mm, kotvení do schod. stupňů, chemickými kotvami, specifikace dle PD</t>
  </si>
  <si>
    <t xml:space="preserve">682</t>
  </si>
  <si>
    <t xml:space="preserve">R767112</t>
  </si>
  <si>
    <t xml:space="preserve">Z16 - D+M zábradlí vedlejšího schodiště, nerez kce se svislou výplní z pásoviny, dl. 1165mm, kotvení do schod. stupňů, chemickými kotvami, specifikace dle PD</t>
  </si>
  <si>
    <t xml:space="preserve">683</t>
  </si>
  <si>
    <t xml:space="preserve">R767113</t>
  </si>
  <si>
    <t xml:space="preserve">Z17 - D+M zábradlí vedlejšího schodiště, nerez kce se svislou výplní z pásoviny, dl. 1565mm, kotvení do schod. stupňů, chemickými kotvami, specifikace dle PD</t>
  </si>
  <si>
    <t xml:space="preserve">684</t>
  </si>
  <si>
    <t xml:space="preserve">R767114</t>
  </si>
  <si>
    <t xml:space="preserve">Z18 - D+M pomocné schodiště, ocel. kce jekl se svislou výplní z pásoviny, ocel. rošty, kotveno do beton. podlahy, povrch. žárov zinkování, specifikace dle PD</t>
  </si>
  <si>
    <t xml:space="preserve">685</t>
  </si>
  <si>
    <t xml:space="preserve">R767115</t>
  </si>
  <si>
    <t xml:space="preserve">Z19 - D+M únikové schodiště, ocel. kce HEB 220, svislá výplň z pásoviny, ocel. rošty, kotveno do beton.základu, povrch. žárov zinkování a nátěr, specifikace dle PD</t>
  </si>
  <si>
    <t xml:space="preserve">686</t>
  </si>
  <si>
    <t xml:space="preserve">R767116</t>
  </si>
  <si>
    <t xml:space="preserve">Z22 - Soklová nerez vodící tyč rampy dl. 3165mm, ocel. kce, kotveno do zdi chem. kotvami, specifikace dle PD</t>
  </si>
  <si>
    <t xml:space="preserve">687</t>
  </si>
  <si>
    <t xml:space="preserve">R767117</t>
  </si>
  <si>
    <t xml:space="preserve">Z23 - Soklová nerez vodící tyč rampy dl. 3315mm, ocel. kce, kotveno do zdi chem. kotvami, specifikace dle PD</t>
  </si>
  <si>
    <t xml:space="preserve">688</t>
  </si>
  <si>
    <t xml:space="preserve">R767118</t>
  </si>
  <si>
    <t xml:space="preserve">Z24a - D+M Zábradlí dvora, ocel. kce se svislou výplní z pásoviny, dl. 1440mm, kotveno do opěrné stěny chem. kotvami, povrch. žárov zinkování a nátěr, specifikace dle PD</t>
  </si>
  <si>
    <t xml:space="preserve">689</t>
  </si>
  <si>
    <t xml:space="preserve">R767119</t>
  </si>
  <si>
    <t xml:space="preserve">Z24b - D+M Zábradlí dvora, ocel. kce se svislou výplní z pásoviny, dl. 1050mm, kotveno do opěrné stěny chem. kotvami, povrch. žárov zinkování a nátěr, specifikace dle PD</t>
  </si>
  <si>
    <t xml:space="preserve">690</t>
  </si>
  <si>
    <t xml:space="preserve">R767120</t>
  </si>
  <si>
    <t xml:space="preserve">Z24c - D+M Zábradlí dvora, ocel. kce se svislou výplní z pásoviny, dl. 1050mm, kotveno do opěrné stěny chem. kotvami, povrch. žárov zinkování a nátěr, specifikace dle PD</t>
  </si>
  <si>
    <t xml:space="preserve">691</t>
  </si>
  <si>
    <t xml:space="preserve">R767121</t>
  </si>
  <si>
    <t xml:space="preserve">Z25- D+M Zábradlí dvora, ocel. kce se svislou výplní z pásoviny, dl. 920mm, kotveno do opěrné stěny chem. kotvami, povrch. žárov zinkování a nátěr, specifikace dle PD</t>
  </si>
  <si>
    <t xml:space="preserve">692</t>
  </si>
  <si>
    <t xml:space="preserve">R767122</t>
  </si>
  <si>
    <t xml:space="preserve">Z26- D+M Branka dvora, ocel. kce se svislou výplní z pásoviny, dl. 1180mm, kotveno do bet. základu chem. kotvami, povrch. žárov zinkování a nátěr, specifikace dle PD</t>
  </si>
  <si>
    <t xml:space="preserve">693</t>
  </si>
  <si>
    <t xml:space="preserve">R767123</t>
  </si>
  <si>
    <t xml:space="preserve">Z27 - D+M ocelová kce pod obklad schodiště ve dvoře, pásovina na distanční gumové podložky, kotveno chem. kotvami, povrch. žárov zinkování a nátěr, specifikace dle PD</t>
  </si>
  <si>
    <t xml:space="preserve">694</t>
  </si>
  <si>
    <t xml:space="preserve">R767123.1</t>
  </si>
  <si>
    <t xml:space="preserve">Z28 - D+M ocelová kce pod obklad schodiště ve dvoře s madlem, pásovina na distanční gumové podložky, kotveno chem. kotvami do kamenných stupňů, povrch žárov zinkování a nátěr, specifikace dle PD</t>
  </si>
  <si>
    <t xml:space="preserve">695</t>
  </si>
  <si>
    <t xml:space="preserve">R767123.2</t>
  </si>
  <si>
    <t xml:space="preserve">Z28a - D+M ocelová kce pod obklad schodiště ve dvoře s madlem, pásovina na distanční gumové podložky, kotveno chem. kotvami do kamenných stupňů, povrch žárov zinkování a nátěr, specifikace dle PD</t>
  </si>
  <si>
    <t xml:space="preserve">696</t>
  </si>
  <si>
    <t xml:space="preserve">R767123.3</t>
  </si>
  <si>
    <t xml:space="preserve">Z29 - D+M lemování markýzy hlavního vstupu, U300, dl. 7400mm, povrch žárov zinkování a nátěr, specifikace dle PD</t>
  </si>
  <si>
    <t xml:space="preserve">697</t>
  </si>
  <si>
    <t xml:space="preserve">R767124</t>
  </si>
  <si>
    <t xml:space="preserve">Z30 - D+M rám pro zavěšení promítacího plátna z jeklu, kotveno do stropu chem. kotvami, povrch žárov zinkování a nátěr, specifikace dle PD</t>
  </si>
  <si>
    <t xml:space="preserve">698</t>
  </si>
  <si>
    <t xml:space="preserve">R767125</t>
  </si>
  <si>
    <t xml:space="preserve">Z31 - D+M nástavec zásobovací rampy ocel. konstrukce, nerez. plech tl. 6mm, OSB deska tl. 25mm, kotveno do podlahy chem. kotvami, povrch žárov zinkování a nátěr, specifikace dle PD</t>
  </si>
  <si>
    <t xml:space="preserve">699</t>
  </si>
  <si>
    <t xml:space="preserve">R767126</t>
  </si>
  <si>
    <t xml:space="preserve">Z32 - D+M markýza vedlejšího vstupu, ocel. plech tl. 8mm, kotveno do překladu chem. kotvami, povrch žárov zinkování a nátěr, specifikace dle PD</t>
  </si>
  <si>
    <t xml:space="preserve">700</t>
  </si>
  <si>
    <t xml:space="preserve">R767127</t>
  </si>
  <si>
    <t xml:space="preserve">Z33 - D+M madlo schodiště zásobovací rampy nerez dl. 705mm, jekl, pásovina,plech, kotveno do zdi chem. kotvami, specifikace dle PD</t>
  </si>
  <si>
    <t xml:space="preserve">701</t>
  </si>
  <si>
    <t xml:space="preserve">R767128</t>
  </si>
  <si>
    <t xml:space="preserve">Z34 - D+M kryt žlabu ve dvoře dl. 2000mm, ocel plech tl.5mm, ocel.pásovina,vloženo do žlabu, povrch žárov zinkování a nátěr, specifikace dle PD</t>
  </si>
  <si>
    <t xml:space="preserve">702</t>
  </si>
  <si>
    <t xml:space="preserve">R767129</t>
  </si>
  <si>
    <t xml:space="preserve">Z35 - D+M krytí svítidel v tělocvičně, jekl, plech, drátěný koš, kotveno do průvlaku chem. kotvami,  povrch žárov zinkování a nátěr, specifikace dle PD</t>
  </si>
  <si>
    <t xml:space="preserve">703</t>
  </si>
  <si>
    <t xml:space="preserve">R767130</t>
  </si>
  <si>
    <t xml:space="preserve">Z36 - D+M nástavec pro svěšení svítidel, plech, ocel tyče, kotveno do stropu chem. kotvami,  povrch žárov zinkování a nátěr, specifikace dle PD</t>
  </si>
  <si>
    <t xml:space="preserve">704</t>
  </si>
  <si>
    <t xml:space="preserve">R767131</t>
  </si>
  <si>
    <t xml:space="preserve">Z38 - D+M ukončující profil hydroizolace pozink 50/2mm, specifikace dle PD</t>
  </si>
  <si>
    <t xml:space="preserve">705</t>
  </si>
  <si>
    <t xml:space="preserve">R767132</t>
  </si>
  <si>
    <t xml:space="preserve">Z39 - D+M žaluzie nasávání a výdechu VZT 1400/2200, ocel. plech, kotveno do zdi chem. kotvami, povrch žárov zinkování a nátěr, specifikace dle PD</t>
  </si>
  <si>
    <t xml:space="preserve">706</t>
  </si>
  <si>
    <t xml:space="preserve">R767133</t>
  </si>
  <si>
    <t xml:space="preserve">Z40 - D+M poklop šachty pojistné jímky 1000/1000, ocel. plech pozink, úhelník a výztuhy nerez,kotveno do stropu chem. kotvami, specifikace dle PD</t>
  </si>
  <si>
    <t xml:space="preserve">707</t>
  </si>
  <si>
    <t xml:space="preserve">R767134</t>
  </si>
  <si>
    <t xml:space="preserve">Z41 - D+M poklop šachty zpětné klapky 800/1000, nerez plech, úhelník a výztuhy nerez, kotveno do stropu chem. kotvami, specifikace dle PD</t>
  </si>
  <si>
    <t xml:space="preserve">708</t>
  </si>
  <si>
    <t xml:space="preserve">R767135</t>
  </si>
  <si>
    <t xml:space="preserve">Z42 - D+M poklop revizní šachty  900/900, ocel. plech pozink, úhelník a výztuhy nerez, kotveno do stropu chem. kotvami, specifikace dle PD</t>
  </si>
  <si>
    <t xml:space="preserve">709</t>
  </si>
  <si>
    <t xml:space="preserve">R767136</t>
  </si>
  <si>
    <t xml:space="preserve">Z43 - D+M žebřík k lapolu dl.1650mm s madlem, ocel. jekl, kotveno do zdi chem. kotvami, povrch žárov zinkování a nátěr, specifikace dle PD</t>
  </si>
  <si>
    <t xml:space="preserve">710</t>
  </si>
  <si>
    <t xml:space="preserve">R767137</t>
  </si>
  <si>
    <t xml:space="preserve">Z44 - D+M žebřík z technického dvorku dl.4200mm s madlem, ocel. jekl, kotveno do zdi chem. kotvami, povrch žárov zinkování a nátěr, specifikace dle PD</t>
  </si>
  <si>
    <t xml:space="preserve">R767138</t>
  </si>
  <si>
    <t xml:space="preserve">Z45 - D+M žebřík na střeše technického zázemí, dl.2200mm s madlem ocel. jekl, kotveno do zdi chem. kotvami, povrch žárov zinkování a nátěr, specifikace dle PD</t>
  </si>
  <si>
    <t xml:space="preserve">R767139</t>
  </si>
  <si>
    <t xml:space="preserve">Z46 - D+M žebřík na střechu tělocvičny, dl.3700mm s madlem, ocel. jekl, kotveno do zdi chem. kotvami, povrch žárov zinkování a nátěr, specifikace dle PD</t>
  </si>
  <si>
    <t xml:space="preserve">R7671391</t>
  </si>
  <si>
    <t xml:space="preserve">Z47 - D+M poklop šachty zpětné klapky 600/900, nerez plech, úhelník a výztuhy nerez, kotveno k beton. roznášecí desce chem. kotvami, specifikace dle PD</t>
  </si>
  <si>
    <t xml:space="preserve">R7671392</t>
  </si>
  <si>
    <t xml:space="preserve">Z50 - D+M lemování zásobovací rampy, nerez L120/120/10, kotveno do podlahy,specifikace dle PD</t>
  </si>
  <si>
    <t xml:space="preserve">715</t>
  </si>
  <si>
    <t xml:space="preserve">R7671393</t>
  </si>
  <si>
    <t xml:space="preserve">Z51 - D+M záklop pojezdu protipovodňového uzávěru dl. 1200mm, specifikace dle PD</t>
  </si>
  <si>
    <t xml:space="preserve">716</t>
  </si>
  <si>
    <t xml:space="preserve">R767140</t>
  </si>
  <si>
    <t xml:space="preserve">Z52 - M+D záklop pojezdu protipovodňového uzávěru dl.2000mm, nerez plech tl. 3mm, specifikace dle PD</t>
  </si>
  <si>
    <t xml:space="preserve">717</t>
  </si>
  <si>
    <t xml:space="preserve">R767141</t>
  </si>
  <si>
    <t xml:space="preserve">Z53 - M+D překlad dveří v příčce L50/50/5 dl.1000mm, kotvit ke zdi, specifikace dle PD</t>
  </si>
  <si>
    <t xml:space="preserve">718</t>
  </si>
  <si>
    <t xml:space="preserve">R767142</t>
  </si>
  <si>
    <t xml:space="preserve">Z54 - M+D překlad dveří v příčce L70/50/6 dl.1900mm, kotvit ke zdi, specifikace dle PD</t>
  </si>
  <si>
    <t xml:space="preserve">719</t>
  </si>
  <si>
    <t xml:space="preserve">R767143</t>
  </si>
  <si>
    <t xml:space="preserve">Z55 - M+D překlad dveří v příčce L50/50/5 dl.1150mm, kotvit ke zdi, specifikace dle PD</t>
  </si>
  <si>
    <t xml:space="preserve">R767144</t>
  </si>
  <si>
    <t xml:space="preserve">Z56 - M+D překlad dveří v příčce L50/50/5 dl.1150mm, kotvit ke zdi, specifikace dle PD</t>
  </si>
  <si>
    <t xml:space="preserve">R767145</t>
  </si>
  <si>
    <t xml:space="preserve">Z57 - M+D žaluzie VZT 200/200, ocel. plech, kotvit ke zdi, povrch žárov zinkování a nátěr, specifikace dle PD</t>
  </si>
  <si>
    <t xml:space="preserve">722</t>
  </si>
  <si>
    <t xml:space="preserve">R767146</t>
  </si>
  <si>
    <t xml:space="preserve">Z58 - M+D revizní dvířka skříně DIAL TELECOM 180/250, ocel. plech, kotvit ke zdi, povrch žárov zinkování a nátěr, specifikace dle PD</t>
  </si>
  <si>
    <t xml:space="preserve">723</t>
  </si>
  <si>
    <t xml:space="preserve">R767147</t>
  </si>
  <si>
    <t xml:space="preserve">Z59 - M+D ochranná mříž 1150/2100 před oknem výtah šachty, ocel. úhelník. síť z drátů, tyčovina, kotvit ke zdi, povrch žárov zinkování a nátěr, specifikace dle PD</t>
  </si>
  <si>
    <t xml:space="preserve">724</t>
  </si>
  <si>
    <t xml:space="preserve">R767148</t>
  </si>
  <si>
    <t xml:space="preserve">Z60 - M+D ochranná mříž 1250/4160 před oknem výtah šachty, ocel. úhelník. síť z drátů, tyčovina, kotvit ke zdi, povrch žárov zinkování a nátěr, specifikace dle PD</t>
  </si>
  <si>
    <t xml:space="preserve">R767149</t>
  </si>
  <si>
    <t xml:space="preserve">Z63 - M+D podstavec chladících jednotek 1300/770, ocel. jekl,plech tl 8mm, rektifikace, kotvit k podlaze, povrch žárov zinkování a nátěr, specifikace dle PD</t>
  </si>
  <si>
    <t xml:space="preserve">726</t>
  </si>
  <si>
    <t xml:space="preserve">R767150</t>
  </si>
  <si>
    <t xml:space="preserve">Z64 - M+D lemování ostění vjezdu zásobování dl. 9220mm, ocel. plech tl 8mm, kotvit ke zdia průvlaku, povrch žárov zinkování a nátěr, specifikace dle PD</t>
  </si>
  <si>
    <t xml:space="preserve">727</t>
  </si>
  <si>
    <t xml:space="preserve">R767151</t>
  </si>
  <si>
    <t xml:space="preserve">Z65 - D+M práh sekčních vrat zásobování L 100/100/8, kotevní trny provázat s výztuží v podlaze, povrch žárov zinkování a nátěr, specifikace dle PD</t>
  </si>
  <si>
    <t xml:space="preserve">728</t>
  </si>
  <si>
    <t xml:space="preserve">R767152</t>
  </si>
  <si>
    <t xml:space="preserve">Z66 - D+M konzola pro kolejnici dělící sít v tělocvičně, jekl, plech tl.5mm, kotveno do průvlaku chem. kotvami, povrch žárov zinkování a nátěr, specifikace dle PD</t>
  </si>
  <si>
    <t xml:space="preserve">729</t>
  </si>
  <si>
    <t xml:space="preserve">R767153</t>
  </si>
  <si>
    <t xml:space="preserve">Z67 - D+M spárový profil krytí hydroizolace, ocel. plech tl. 1,5mm, pružně vlepit do dilatač. spáry, povrch žárov zinkování a nátěr, specifikace dle PD</t>
  </si>
  <si>
    <t xml:space="preserve">730</t>
  </si>
  <si>
    <t xml:space="preserve">R767154</t>
  </si>
  <si>
    <t xml:space="preserve">Z69 - D+M revizní dvířka elektro skříně 1450/1800, ocel úhelník, plech, kotveno do pilířku, kování , zámek, povrch žárov zinkování a nátěr, specifikace dle PD</t>
  </si>
  <si>
    <t xml:space="preserve">731</t>
  </si>
  <si>
    <t xml:space="preserve">R767155</t>
  </si>
  <si>
    <t xml:space="preserve">Z70 - D+M žaluzie odvětrání podlahy 125/2000, ocel plech, povrch žárov zinkování a nátěr, specifikace dle PD</t>
  </si>
  <si>
    <t xml:space="preserve">732</t>
  </si>
  <si>
    <t xml:space="preserve">R767156</t>
  </si>
  <si>
    <t xml:space="preserve">Z71 - D+M lavice v šatně dl.5100mm, ocel jekl, bukové latě 50/50, kotvit do stěny, háčky, povrch žárov zinkování a nátěr, specifikace dle PD</t>
  </si>
  <si>
    <t xml:space="preserve">733</t>
  </si>
  <si>
    <t xml:space="preserve">R767157</t>
  </si>
  <si>
    <t xml:space="preserve">Z72 - D+M lavice v šatně dl.3100mm, ocel jekl, bukové latě 50/50, kotvit do stěny, háčky, povrch žárov zinkování a nátěr, specifikace dle PD</t>
  </si>
  <si>
    <t xml:space="preserve">734</t>
  </si>
  <si>
    <t xml:space="preserve">R767158</t>
  </si>
  <si>
    <t xml:space="preserve">Z73 - D+M lavice v šatně dl.3600mm, ocel jekl, bukové latě 50/50, kotvit do stěny, háčky, povrch žárov zinkování a nátěr, specifikace dle PD</t>
  </si>
  <si>
    <t xml:space="preserve">735</t>
  </si>
  <si>
    <t xml:space="preserve">R767159</t>
  </si>
  <si>
    <t xml:space="preserve">Z74 - D+M lavice v šatně dl.1800+3800mm, ocel jekl, bukové latě 50/50, kotvit do stěny, háčky, povrch žárov zinkování a nátěr, specifikace dle PD</t>
  </si>
  <si>
    <t xml:space="preserve">736</t>
  </si>
  <si>
    <t xml:space="preserve">R767160</t>
  </si>
  <si>
    <t xml:space="preserve">Z75 - D+M lavice v šatně dl.1970mm, ocel jekl, bukové latě 50/50, kotvit do stěny, háčky, povrch žárov zinkování a nátěr, specifikace dle PD</t>
  </si>
  <si>
    <t xml:space="preserve">737</t>
  </si>
  <si>
    <t xml:space="preserve">R767161</t>
  </si>
  <si>
    <t xml:space="preserve">Z76 - D+M lavice v šatně dl.1840mm, ocel jekl, bukové latě 50/50, kotvit do stěny, háčky, povrch žárov zinkování a nátěr, specifikace dle PD</t>
  </si>
  <si>
    <t xml:space="preserve">738</t>
  </si>
  <si>
    <t xml:space="preserve">R767162</t>
  </si>
  <si>
    <t xml:space="preserve">Z77 - D+M lavice v šatně dl.2000mm, ocel jekl, bukové latě 50/50, kotvit do stěny, háčky, povrch žárov zinkování a nátěr, specifikace dle PD</t>
  </si>
  <si>
    <t xml:space="preserve">739</t>
  </si>
  <si>
    <t xml:space="preserve">R767163</t>
  </si>
  <si>
    <t xml:space="preserve">Z78 - D+M lavice v šatně dl.2120mm, ocel jekl, bukové latě 50/50, kotvit do stěny, háčky, povrch žárov zinkování a nátěr, specifikace dle PD</t>
  </si>
  <si>
    <t xml:space="preserve">740</t>
  </si>
  <si>
    <t xml:space="preserve">R767164</t>
  </si>
  <si>
    <t xml:space="preserve">Z79 - D+M lavice v šatně dl.3300mm, ocel jekl, bukové latě 50/50, kotvit do stěny, háčky, povrch žárov zinkování a nátěr, specifikace dle PD</t>
  </si>
  <si>
    <t xml:space="preserve">741</t>
  </si>
  <si>
    <t xml:space="preserve">R767165</t>
  </si>
  <si>
    <t xml:space="preserve">Z80 - D+M lavice v šatně dl.2250mm, ocel jekl, bukové latě 50/50, kotvit do stěny, háčky, povrch žárov zinkování a nátěr, specifikace dle PD</t>
  </si>
  <si>
    <t xml:space="preserve">742</t>
  </si>
  <si>
    <t xml:space="preserve">R767166</t>
  </si>
  <si>
    <t xml:space="preserve">Z81 - D+M žaluzie odvětrání kotelny 150/150, plech tl.1,5mm, kotveno do zdi, povrch žárov zinkování a nátěr, specifikace dle PD</t>
  </si>
  <si>
    <t xml:space="preserve">743</t>
  </si>
  <si>
    <t xml:space="preserve">R767167</t>
  </si>
  <si>
    <t xml:space="preserve">Z82 - D+M žaluzie odvětrání kotelny 150/150, plech tl.1,5mm, nasazeno na DN125, povrch žárov zinkování a nátěr, specifikace dle PD</t>
  </si>
  <si>
    <t xml:space="preserve">744</t>
  </si>
  <si>
    <t xml:space="preserve">R767168</t>
  </si>
  <si>
    <t xml:space="preserve">Z83 - D+M žaluzie odvětrání kotelny 200/200, plech tl.1,5mm, nasazeno na DN 160, povrch žárov zinkování a nátěr, specifikace dle PD</t>
  </si>
  <si>
    <t xml:space="preserve">745</t>
  </si>
  <si>
    <t xml:space="preserve">R767169</t>
  </si>
  <si>
    <t xml:space="preserve">Z84 - D+M žaluzie odvětrání kotelny 250/250, plech tl.1,5mm, nasazeno na DN 160, povrch žárov zinkování a nátěr, specifikace dle PD</t>
  </si>
  <si>
    <t xml:space="preserve">746</t>
  </si>
  <si>
    <t xml:space="preserve">R767170</t>
  </si>
  <si>
    <t xml:space="preserve">Z85 - D+M dvířka k hydrantu 850/850 nerez, úhelník, plech, SDK, kování a zámek, specifikace dle PD</t>
  </si>
  <si>
    <t xml:space="preserve">747</t>
  </si>
  <si>
    <t xml:space="preserve">R767171</t>
  </si>
  <si>
    <t xml:space="preserve">Z86 - D+M žaluzie odvětrání výtahu 200/200, plech tl.1,5mm, kotveno do zdi, povrch žárov zinkování a nátěr, specifikace dle PD</t>
  </si>
  <si>
    <t xml:space="preserve">748</t>
  </si>
  <si>
    <t xml:space="preserve">R767180</t>
  </si>
  <si>
    <t xml:space="preserve">Z97a - lemování průvlaku v tělocvičně540 - 320/315, ocelové plech tl. 5mm, navařeny ocelové trny, kotveno chemicky do průvlaku, nátěr, specifikace dle PD</t>
  </si>
  <si>
    <t xml:space="preserve">749</t>
  </si>
  <si>
    <t xml:space="preserve">R767181</t>
  </si>
  <si>
    <t xml:space="preserve">Z97b - lemování průvlaku v tělocvičně 2540 - 2620/315, ocelové plech tl. 5mm, navařeny ocelové trny, kotveno chemicky do průvlaku, nátěr, specifikace dle PD</t>
  </si>
  <si>
    <t xml:space="preserve">750</t>
  </si>
  <si>
    <t xml:space="preserve">R767182</t>
  </si>
  <si>
    <t xml:space="preserve">Z97c - lemování průvlaku v tělocvičně 2540 - 2620/315, ocelové plech tl. 5mm, navařeny ocelové trny, kotveno chemicky do průvlaku, nátěr, specifikace dle PD</t>
  </si>
  <si>
    <t xml:space="preserve">751</t>
  </si>
  <si>
    <t xml:space="preserve">R767183</t>
  </si>
  <si>
    <t xml:space="preserve">Z97d - lemování průvlaku v tělocvičně 1390 - 1610/315, ocelové plech tl. 5mm, navařeny ocelové trny, kotveno chemicky do průvlaku, nátěr, specifikace dle PD</t>
  </si>
  <si>
    <t xml:space="preserve">752</t>
  </si>
  <si>
    <t xml:space="preserve">R767200</t>
  </si>
  <si>
    <t xml:space="preserve">D+M nerez plech tl. 1,5mm lepený na sádrovláknité desky, specifikace dle PD</t>
  </si>
  <si>
    <t xml:space="preserve">"180" (2,23+2,786+0,85+0,25*2+0,42+2,615+0,25*2+1,20+2,30+1,62)*2,20</t>
  </si>
  <si>
    <t xml:space="preserve">(1,25+7,15)*2,60</t>
  </si>
  <si>
    <t xml:space="preserve">"179" (2,15+3,40)*2*2,20-0,90*2,20</t>
  </si>
  <si>
    <t xml:space="preserve">753</t>
  </si>
  <si>
    <t xml:space="preserve">R767201</t>
  </si>
  <si>
    <t xml:space="preserve">Z 48 D+M kartáčovaný nerez plech černěný tl. 1,5mm lepený na sokl fasády, specifikace dle PD</t>
  </si>
  <si>
    <t xml:space="preserve">0,50*0,50*76,40</t>
  </si>
  <si>
    <t xml:space="preserve">754</t>
  </si>
  <si>
    <t xml:space="preserve">998767202</t>
  </si>
  <si>
    <t xml:space="preserve">Přesun hmot procentní pro zámečnické konstrukce v objektech v do 12 m</t>
  </si>
  <si>
    <t xml:space="preserve">768</t>
  </si>
  <si>
    <t xml:space="preserve">Výplně otvorů z hliníku</t>
  </si>
  <si>
    <t xml:space="preserve">755</t>
  </si>
  <si>
    <t xml:space="preserve">R768001</t>
  </si>
  <si>
    <t xml:space="preserve">O1 - D+M Okno z hliníkových profilů 3600/870, trojsklo, celoobvodové kování, mikroventilace, specifikace dle PD</t>
  </si>
  <si>
    <t xml:space="preserve">756</t>
  </si>
  <si>
    <t xml:space="preserve">R768002</t>
  </si>
  <si>
    <t xml:space="preserve">O3 - D+M Okno z hliníkových profilů 2050/990, trojsklo, celoobvodové kování, pákový otevírač, mikroventilace, specifikace dle PD</t>
  </si>
  <si>
    <t xml:space="preserve">757</t>
  </si>
  <si>
    <t xml:space="preserve">R768003</t>
  </si>
  <si>
    <t xml:space="preserve">O4 - D+M Okno z hliníkových profilů 1240/990, trojsklo, celoobvodové kování, pákový otevírač, mikroventilace, specifikace dle PD</t>
  </si>
  <si>
    <t xml:space="preserve">758</t>
  </si>
  <si>
    <t xml:space="preserve">R768004</t>
  </si>
  <si>
    <t xml:space="preserve">O5 - D+M Okno z hliníkových profilů 2410/1070, trojsklo, celoobvodové kování, pákový otevírač, mikroventilace, specifikace dle PD</t>
  </si>
  <si>
    <t xml:space="preserve">759</t>
  </si>
  <si>
    <t xml:space="preserve">R768005</t>
  </si>
  <si>
    <t xml:space="preserve">O6 - D+M Okno z hliníkových profilů 2060/1070, trojsklo, celoobvodové kování, pákový otevírač, mikroventilace, specifikace dle PD</t>
  </si>
  <si>
    <t xml:space="preserve">760</t>
  </si>
  <si>
    <t xml:space="preserve">R768006</t>
  </si>
  <si>
    <t xml:space="preserve">O7 - D+M Okno z hliníkových profilů 2285/1070, trojsklo, celoobvodové kování, mikroventilace, specifikace dle PD</t>
  </si>
  <si>
    <t xml:space="preserve">761</t>
  </si>
  <si>
    <t xml:space="preserve">R768007</t>
  </si>
  <si>
    <t xml:space="preserve">O8 - D+M Okno z hliníkových profilů 2190/1070, trojsklo, celoobvodové kování, mikroventilace, specifikace dle PD</t>
  </si>
  <si>
    <t xml:space="preserve">R768008</t>
  </si>
  <si>
    <t xml:space="preserve">O9 - D+M Pás oken z hliníkových profilů 6255/1210, trojsklo,s meziokenní vložkou, celoobvodové kování, mikroventilace,  specifikace dle PD</t>
  </si>
  <si>
    <t xml:space="preserve">R768009</t>
  </si>
  <si>
    <t xml:space="preserve">O10 - D+M Prosklenná stěna z hliníkových profilů 5000/7000, trojsklo, celoobvodové kování, výklop s el. pohonem, specifikace dle PD</t>
  </si>
  <si>
    <t xml:space="preserve">R768010</t>
  </si>
  <si>
    <t xml:space="preserve">O12- D+M Sestava oken z hliníkových profilů 2540/2970, bezpečnostní trojsklo, celoobvodové kování, výklop s el. pohonem, specifikace dle PD</t>
  </si>
  <si>
    <t xml:space="preserve">765</t>
  </si>
  <si>
    <t xml:space="preserve">R768011</t>
  </si>
  <si>
    <t xml:space="preserve">O13- D+M Sestava oken z hliníkových profilů 2540/2970, bezpečnostní trojsklo, celoobvodové kování, výklop s el. pohonem, specifikace dle PD</t>
  </si>
  <si>
    <t xml:space="preserve">R768012</t>
  </si>
  <si>
    <t xml:space="preserve">O14- D+M Sestava oken z hliníkových profilů 5080/2970, bezpečnostní trojsklo, celoobvodové kování, výklop s el. pohonem, specifikace dle PD</t>
  </si>
  <si>
    <t xml:space="preserve">R768013</t>
  </si>
  <si>
    <t xml:space="preserve">O15a- D+M Sestava oken z hliníkových profilů 5580/2970, bezpečnostní trojsklo s meziokenní vložkou, celoobvodové kování, výklop s el. pohonem, specifikace dle PD</t>
  </si>
  <si>
    <t xml:space="preserve">R768014</t>
  </si>
  <si>
    <t xml:space="preserve">O15b- D+M Sestava oken z hliníkových profilů 8340/2970, bezpečnostní trojsklo s meziokenní vložkou, celoobvodové kování, výklop s el. pohonem, specifikace dle PD</t>
  </si>
  <si>
    <t xml:space="preserve">769</t>
  </si>
  <si>
    <t xml:space="preserve">R768015</t>
  </si>
  <si>
    <t xml:space="preserve">O16 - D+M Okno z hliníkových profilů 1700/1170, trojsklo, celoobvodové kování, mikroventilace, specifikace dle PD</t>
  </si>
  <si>
    <t xml:space="preserve">770</t>
  </si>
  <si>
    <t xml:space="preserve">R768016</t>
  </si>
  <si>
    <t xml:space="preserve">O17 - D+M Okno z hliníkových profilů 3920/1170, trojsklo, celoobvodové kování, mikroventilace, specifikace dle PD</t>
  </si>
  <si>
    <t xml:space="preserve">771</t>
  </si>
  <si>
    <t xml:space="preserve">R768017</t>
  </si>
  <si>
    <t xml:space="preserve">O18 - D+M Vstupní dveře z hliníkových profilů 1100/2255, dvojsklo, systém gen.klíče, BT3, specifikace dle PD</t>
  </si>
  <si>
    <t xml:space="preserve">772</t>
  </si>
  <si>
    <t xml:space="preserve">R768018</t>
  </si>
  <si>
    <t xml:space="preserve">O19 - D+M Vstupní dveře z hliníkových profilů 1400/2850+nadsvětlík 1400/1650, neprůhledná výplň, systém gen.klíče, BT3, specifikace dle PD</t>
  </si>
  <si>
    <t xml:space="preserve">773</t>
  </si>
  <si>
    <t xml:space="preserve">R768019</t>
  </si>
  <si>
    <t xml:space="preserve">O20a- D+M Sestava pevného zasklení z hliníkových profilů 10680/3650, bezpečnostní trojsklo s meziokenní vložkou, dveře 1000/2500 s dvojsklem, madlem, BT3, předsazená montáž, specifikace dle PD</t>
  </si>
  <si>
    <t xml:space="preserve">774</t>
  </si>
  <si>
    <t xml:space="preserve">R768020</t>
  </si>
  <si>
    <t xml:space="preserve">O20b- D+M Sestava pevného zasklení z hliníkových profilů 5135/3650, bezpečnostní trojsklo, dveře 1000/2500 s dvojsklem, madlem, BT3, předsazená montáž, specifikace dle PD</t>
  </si>
  <si>
    <t xml:space="preserve">775</t>
  </si>
  <si>
    <t xml:space="preserve">R768021</t>
  </si>
  <si>
    <t xml:space="preserve">O21- D+M Sestava pevného zasklení z hliníkových profilů 3920/2675, bezpečnostní trojsklo, dvoukřídlé dveře 1970/2675 s dvojsklem, madlem, BT3, specifikace dle PD</t>
  </si>
  <si>
    <t xml:space="preserve">776</t>
  </si>
  <si>
    <t xml:space="preserve">R768022</t>
  </si>
  <si>
    <t xml:space="preserve">O22- D+M Sestava pevného zasklení z hliníkových profilů 3920/2385, bezpečnostní trojsklo, specifikace dle PD</t>
  </si>
  <si>
    <t xml:space="preserve">777</t>
  </si>
  <si>
    <t xml:space="preserve">R768023</t>
  </si>
  <si>
    <t xml:space="preserve">O23 - D+M Vstupní dveře dvoukřídlé z hliníkových profilů 1500/2100, neprůhledná výplň, systém gen.klíče, specifikace dle PD</t>
  </si>
  <si>
    <t xml:space="preserve">778</t>
  </si>
  <si>
    <t xml:space="preserve">R768024</t>
  </si>
  <si>
    <t xml:space="preserve">O24- D+M Sestava pevného zasklení z hliníkových profilů 2540/1840,dvojsklo, neprůhledná výplň, specifikace dle PD</t>
  </si>
  <si>
    <t xml:space="preserve">779</t>
  </si>
  <si>
    <t xml:space="preserve">R768025</t>
  </si>
  <si>
    <t xml:space="preserve">O25- Vrata průmyslová sekční 2900/3160, ocel. lamely, 1 lamela prosklená, elekt. ovládání, specifikace dle PD</t>
  </si>
  <si>
    <t xml:space="preserve">780</t>
  </si>
  <si>
    <t xml:space="preserve">R768026</t>
  </si>
  <si>
    <t xml:space="preserve">O26 - D+M Vstupní dveře z hliníkových profilů 1100/2180, dvojsklo, systém gen.klíče, specifikace dle PD</t>
  </si>
  <si>
    <t xml:space="preserve">781</t>
  </si>
  <si>
    <t xml:space="preserve">R768027</t>
  </si>
  <si>
    <t xml:space="preserve">O27 - D+M Vstupní dveře z hliníkových profilů 1200/2180, neprůhledná výplň, EW30 DP3-C, systém gen.klíče, specifikace dle PD</t>
  </si>
  <si>
    <t xml:space="preserve">R768028</t>
  </si>
  <si>
    <t xml:space="preserve">O28 - D+M Vstupní dveře dvoukřídlé z hliníkových profilů 1500/2100, dvojsklo, madlo, systém gen.klíče, specifikace dle PD</t>
  </si>
  <si>
    <t xml:space="preserve">801</t>
  </si>
  <si>
    <t xml:space="preserve">998768202</t>
  </si>
  <si>
    <t xml:space="preserve">Přesun hmot procentní pro hliníkové otvory v objektech v do 12 m</t>
  </si>
  <si>
    <t xml:space="preserve">Podlahy z dlaždic</t>
  </si>
  <si>
    <t xml:space="preserve">783</t>
  </si>
  <si>
    <t xml:space="preserve">771273111</t>
  </si>
  <si>
    <t xml:space="preserve">Montáž obkladů stupnic a podstupnic z dlaždic keramických lepených š do 200 mm</t>
  </si>
  <si>
    <t xml:space="preserve">14*1,00*2</t>
  </si>
  <si>
    <t xml:space="preserve">784</t>
  </si>
  <si>
    <t xml:space="preserve">R5976129</t>
  </si>
  <si>
    <t xml:space="preserve">dlaždice keramické slinuté R10/A</t>
  </si>
  <si>
    <t xml:space="preserve">14*(0,20+0,30)</t>
  </si>
  <si>
    <t xml:space="preserve">785</t>
  </si>
  <si>
    <t xml:space="preserve">553432510</t>
  </si>
  <si>
    <t xml:space="preserve">hrana schodová 42/19 mm, vrtaná, dekor stříbrná</t>
  </si>
  <si>
    <t xml:space="preserve">786</t>
  </si>
  <si>
    <t xml:space="preserve">771471112</t>
  </si>
  <si>
    <t xml:space="preserve">Montáž soklíků z dlaždic keramických rovných do malty v do 90 mm</t>
  </si>
  <si>
    <t xml:space="preserve">"061" 3,05+1,205+0,50+0,9+0,85+4,70+3,40+5,75+5,20+0,70*2+1,10+0,30+0,45-0,70-0,80*2-0,90</t>
  </si>
  <si>
    <t xml:space="preserve">"065"  (5,50+2,10+3,615+1,95+2,415+0,45)-1,80-1,30</t>
  </si>
  <si>
    <t xml:space="preserve">"067" (4,285+3,475+3,80+2,10+0,265)-0,90</t>
  </si>
  <si>
    <t xml:space="preserve">"068" (4,27+3,956)*2-0,90</t>
  </si>
  <si>
    <t xml:space="preserve">"073" (2,185+3,0)*2-0,80</t>
  </si>
  <si>
    <t xml:space="preserve">"151" 0,20+1,10+1,95+2,70+0,66*2+0,80+1,35+0,50-1,17</t>
  </si>
  <si>
    <t xml:space="preserve">"152" (10,80+3,50+0,30*2+0,10*4)*2-1,50-0,80*4</t>
  </si>
  <si>
    <t xml:space="preserve">"163" (2,085+2,12)*2-0,80*2</t>
  </si>
  <si>
    <t xml:space="preserve">"169" (3,936+1,37+3,50+2,30+2,20)-0,70*2</t>
  </si>
  <si>
    <t xml:space="preserve">"171" (2,821+2,25)*2-0,70*2</t>
  </si>
  <si>
    <t xml:space="preserve">"173" (1,415+4,50)*2-1,0-0,70*2-1,30</t>
  </si>
  <si>
    <t xml:space="preserve">"176" 2,10+14*(0,1789+0,27)+1,35*2+0,50+1,30+1,58+3*(0,17+0,29)*2</t>
  </si>
  <si>
    <t xml:space="preserve">"256" (2,95+5,45+2,988+0,22+1,72+1,087+0,30+1,10+1,15+1,0)-(0,80+0,90+1,0)+0,91</t>
  </si>
  <si>
    <t xml:space="preserve">"258" (6,67+3,685+3,105+0,937+1,50+3,612+1,48+0,25+1,785+1,0)-(0,70+0,80)</t>
  </si>
  <si>
    <t xml:space="preserve">787</t>
  </si>
  <si>
    <t xml:space="preserve">597613120</t>
  </si>
  <si>
    <t xml:space="preserve">keramický sokl  30 x 8 x 0,9 cm</t>
  </si>
  <si>
    <t xml:space="preserve">788</t>
  </si>
  <si>
    <t xml:space="preserve">771574131</t>
  </si>
  <si>
    <t xml:space="preserve">Montáž podlah keramických režných protiskluzných lepených flexibilním lepidlem do 50 ks/m2</t>
  </si>
  <si>
    <t xml:space="preserve">skladba podlahy P5</t>
  </si>
  <si>
    <t xml:space="preserve">P5</t>
  </si>
  <si>
    <t xml:space="preserve">5,6*2+9,1+4,4+5,0+4,0+3,2+10,7+8,0+6,3+5,0+6,3+2,80+2,4+2,30+16,8</t>
  </si>
  <si>
    <t xml:space="preserve">skladba podlahy P8</t>
  </si>
  <si>
    <t xml:space="preserve">P8</t>
  </si>
  <si>
    <t xml:space="preserve">(0,1814+0,27)*(7+7)*1,0</t>
  </si>
  <si>
    <t xml:space="preserve">skladba podlahy P13</t>
  </si>
  <si>
    <t xml:space="preserve">P13</t>
  </si>
  <si>
    <t xml:space="preserve">21,5+12,3+29,2+14,0</t>
  </si>
  <si>
    <t xml:space="preserve">skladba podlahy P15</t>
  </si>
  <si>
    <t xml:space="preserve">P15</t>
  </si>
  <si>
    <t xml:space="preserve">4,5+6,9+2,4+3,4</t>
  </si>
  <si>
    <t xml:space="preserve">skladba podlahy P16</t>
  </si>
  <si>
    <t xml:space="preserve">P16</t>
  </si>
  <si>
    <t xml:space="preserve">8,2+9,0</t>
  </si>
  <si>
    <t xml:space="preserve">skladba podlahy P20</t>
  </si>
  <si>
    <t xml:space="preserve">P20</t>
  </si>
  <si>
    <t xml:space="preserve">18,9+7,7+4,3*2+6,2+6,7+7,2+9,8+6,2+6,7+7,2+9,8</t>
  </si>
  <si>
    <t xml:space="preserve">skladba podlahy P23</t>
  </si>
  <si>
    <t xml:space="preserve">"430" 4</t>
  </si>
  <si>
    <t xml:space="preserve">789</t>
  </si>
  <si>
    <t xml:space="preserve">597612900</t>
  </si>
  <si>
    <t xml:space="preserve">dlaždice keramické slinuté 30 x 30 x 0,9 cm I. j. R10/A</t>
  </si>
  <si>
    <t xml:space="preserve">"P5b a P5c" -(4,70+6,70)</t>
  </si>
  <si>
    <t xml:space="preserve">790</t>
  </si>
  <si>
    <t xml:space="preserve">R59761291</t>
  </si>
  <si>
    <t xml:space="preserve">dlaždice keramické slinuté 30 x 30 x 0,9 cm I. j. R12/8</t>
  </si>
  <si>
    <t xml:space="preserve">"P5b a P5c" 4,70+6,70</t>
  </si>
  <si>
    <t xml:space="preserve">791</t>
  </si>
  <si>
    <t xml:space="preserve">R59761292</t>
  </si>
  <si>
    <t xml:space="preserve">dlaždice keramické slinuté 20 x 20 x 0,9 cm I. j. R11/B</t>
  </si>
  <si>
    <t xml:space="preserve">"P13b" (12,3+14,0)-5,765</t>
  </si>
  <si>
    <t xml:space="preserve">792</t>
  </si>
  <si>
    <t xml:space="preserve">R59761293</t>
  </si>
  <si>
    <t xml:space="preserve">dlaždice keramické slinuté 20 x 20 x 0,9 cm I. j. R13/C/V8</t>
  </si>
  <si>
    <t xml:space="preserve">"P13c" 3,10*0,90+3,50*0,85</t>
  </si>
  <si>
    <t xml:space="preserve">793</t>
  </si>
  <si>
    <t xml:space="preserve">R59761294</t>
  </si>
  <si>
    <t xml:space="preserve">dlaždice keramické slinuté 20 x 20 x 0,9 cm I. j. R10/A</t>
  </si>
  <si>
    <t xml:space="preserve">"P13b" -(12,3+14,0)-5,765</t>
  </si>
  <si>
    <t xml:space="preserve">"P13c" -5,765</t>
  </si>
  <si>
    <t xml:space="preserve">794</t>
  </si>
  <si>
    <t xml:space="preserve">771574153</t>
  </si>
  <si>
    <t xml:space="preserve">Montáž podlah keramických velkoformátových lepených rozlivovým lepidlem přes 2 do 4 ks/ m2</t>
  </si>
  <si>
    <t xml:space="preserve">skladba podlahy P2</t>
  </si>
  <si>
    <t xml:space="preserve">P2</t>
  </si>
  <si>
    <t xml:space="preserve">17,30+7,0+16,1+13,1+17,1+9,6+9,8+9,1+97,5+6,5+7,2+15,5+32,2</t>
  </si>
  <si>
    <t xml:space="preserve">795</t>
  </si>
  <si>
    <t xml:space="preserve">597613090</t>
  </si>
  <si>
    <t xml:space="preserve">dlaždice keramické 59,8 x 59,8 x 1 cm I. j. R9/A</t>
  </si>
  <si>
    <t xml:space="preserve">"P2a" 97,50+32,20</t>
  </si>
  <si>
    <t xml:space="preserve">796</t>
  </si>
  <si>
    <t xml:space="preserve">R59761309</t>
  </si>
  <si>
    <t xml:space="preserve">dlaždice keramické 59,8 x 59,8 x 1 cm I. j. R10/A</t>
  </si>
  <si>
    <t xml:space="preserve">P2-129,70</t>
  </si>
  <si>
    <t xml:space="preserve">797</t>
  </si>
  <si>
    <t xml:space="preserve">771591161</t>
  </si>
  <si>
    <t xml:space="preserve">Montáž profilu dilatační spáry bez izolace v rovině dlažby</t>
  </si>
  <si>
    <t xml:space="preserve">"OV25" 3,20</t>
  </si>
  <si>
    <t xml:space="preserve">798</t>
  </si>
  <si>
    <t xml:space="preserve">631275600</t>
  </si>
  <si>
    <t xml:space="preserve">OV25 - dilatační profill z kartáčované nerezi</t>
  </si>
  <si>
    <t xml:space="preserve">799</t>
  </si>
  <si>
    <t xml:space="preserve">771990112</t>
  </si>
  <si>
    <t xml:space="preserve">Vyrovnání podkladu samonivelační stěrkou tl 4 mm pevnosti 30 Mpa</t>
  </si>
  <si>
    <t xml:space="preserve">800</t>
  </si>
  <si>
    <t xml:space="preserve">771990192</t>
  </si>
  <si>
    <t xml:space="preserve">Příplatek k vyrovnání podkladu dlažby samonivelační stěrkou pevnosti 30 Mpa ZKD 1 mm tloušťky</t>
  </si>
  <si>
    <t xml:space="preserve">P8*2</t>
  </si>
  <si>
    <t xml:space="preserve">998771202</t>
  </si>
  <si>
    <t xml:space="preserve">Přesun hmot procentní pro podlahy z dlaždic v objektech v do 12 m</t>
  </si>
  <si>
    <t xml:space="preserve">Podlahy teracové</t>
  </si>
  <si>
    <t xml:space="preserve">802</t>
  </si>
  <si>
    <t xml:space="preserve">773500920</t>
  </si>
  <si>
    <t xml:space="preserve">Opravy podlah z litého teraca tl do 30 mm pásů šířky přes 450 mm</t>
  </si>
  <si>
    <t xml:space="preserve">skladba podlahy P19</t>
  </si>
  <si>
    <t xml:space="preserve">36,90+8,30+19,90</t>
  </si>
  <si>
    <t xml:space="preserve">"u výtahu 156 v 1., 2., 3.NP" 2,0*3</t>
  </si>
  <si>
    <t xml:space="preserve">P19</t>
  </si>
  <si>
    <t xml:space="preserve">803</t>
  </si>
  <si>
    <t xml:space="preserve">998773202</t>
  </si>
  <si>
    <t xml:space="preserve">Přesun hmot procentní pro podlahy teracové lité v objektech v do 12 m</t>
  </si>
  <si>
    <t xml:space="preserve">Podlahy povlakové</t>
  </si>
  <si>
    <t xml:space="preserve">804</t>
  </si>
  <si>
    <t xml:space="preserve">776210110</t>
  </si>
  <si>
    <t xml:space="preserve">Lepení podlahovin na schodišťové stupně stupnice rovné</t>
  </si>
  <si>
    <t xml:space="preserve">skladba podlahy P10</t>
  </si>
  <si>
    <t xml:space="preserve">P10</t>
  </si>
  <si>
    <t xml:space="preserve">(0,16+0,310)*8*1,785+(0,16+0,31)*9*2,09+(0,16+0,31)*(9+10+10)*1,80</t>
  </si>
  <si>
    <t xml:space="preserve">805</t>
  </si>
  <si>
    <t xml:space="preserve">776290020</t>
  </si>
  <si>
    <t xml:space="preserve">Montáž kovové hrany na schodišťových stupních</t>
  </si>
  <si>
    <t xml:space="preserve">8*1,785+9*2,09+(9+10+10)*1,80</t>
  </si>
  <si>
    <t xml:space="preserve">806</t>
  </si>
  <si>
    <t xml:space="preserve">553432370</t>
  </si>
  <si>
    <t xml:space="preserve">profil pravoúhlý, samolepící, elox stříbrná</t>
  </si>
  <si>
    <t xml:space="preserve">807</t>
  </si>
  <si>
    <t xml:space="preserve">776491113</t>
  </si>
  <si>
    <t xml:space="preserve">Lepení plastové lišty soklové řezané</t>
  </si>
  <si>
    <t xml:space="preserve">"051" 5,25+3,15+0,425+6,25*2+1,805+3,00-0,70*2-1,50</t>
  </si>
  <si>
    <t xml:space="preserve">"053" 1,085+0,265+4,20+1,205+5,70+0,40+2,50-0,90</t>
  </si>
  <si>
    <t xml:space="preserve">"058" 2,05+2,15+0,20*2+1,10+1,805+2,77+0,27+2,25-1,50*2+(8+9)*(0,160+0,31)*2+2,11+3,90+1,80</t>
  </si>
  <si>
    <t xml:space="preserve">"062" 3,355+4,15+1,40+4,0-0,90-0,80</t>
  </si>
  <si>
    <t xml:space="preserve">"077 a 078" 10,50+10,35+13,30+16,20+15,45+10,95+2,20+1,30*9</t>
  </si>
  <si>
    <t xml:space="preserve">"162" 2,295+4,172+1,995+2,80+0,30*2+19*(0,16+0,31)+0,50+9,0+1,80+2,50-0,80-0,70*2-1,80</t>
  </si>
  <si>
    <t xml:space="preserve">"166" 4,665+3,255+2,55+2,90+1,20-0,80</t>
  </si>
  <si>
    <t xml:space="preserve">"168" 3,47+3,25*2+2,50*2+3,35+13,36+16,20*2+28,20-1,40-5,48+0,10*2*17+0,40*4*2</t>
  </si>
  <si>
    <t xml:space="preserve">"181" (8,15+8,765)*2-1,20-0,80</t>
  </si>
  <si>
    <t xml:space="preserve">"182" (3,21+4,305)*2-0,80*2</t>
  </si>
  <si>
    <t xml:space="preserve">"183" (4,15+0,63+1,905)*2-0,80-0,65*2-1,20</t>
  </si>
  <si>
    <t xml:space="preserve">"255" 10*(0,16+0,31)+(3,92+1,93+1,95)*2-0,80*2</t>
  </si>
  <si>
    <t xml:space="preserve">808</t>
  </si>
  <si>
    <t xml:space="preserve">R77641331</t>
  </si>
  <si>
    <t xml:space="preserve">lišta vinylová v. 100mm</t>
  </si>
  <si>
    <t xml:space="preserve">809</t>
  </si>
  <si>
    <t xml:space="preserve">776561110</t>
  </si>
  <si>
    <t xml:space="preserve">Lepení pásů povlakových podlah z vinylové krytiny</t>
  </si>
  <si>
    <t xml:space="preserve">skladba podlahy P1</t>
  </si>
  <si>
    <t xml:space="preserve">P1</t>
  </si>
  <si>
    <t xml:space="preserve">9,90+51,90+283,5</t>
  </si>
  <si>
    <t xml:space="preserve">skladba podlahy P3</t>
  </si>
  <si>
    <t xml:space="preserve">P3</t>
  </si>
  <si>
    <t xml:space="preserve">10,0</t>
  </si>
  <si>
    <t xml:space="preserve">skladba podlahy P4</t>
  </si>
  <si>
    <t xml:space="preserve">P4</t>
  </si>
  <si>
    <t xml:space="preserve">466,0</t>
  </si>
  <si>
    <t xml:space="preserve">skladba podlahy P11</t>
  </si>
  <si>
    <t xml:space="preserve">P11</t>
  </si>
  <si>
    <t xml:space="preserve">7,70+12,70+17,80+8,90+3,92*(1,93+1,95)</t>
  </si>
  <si>
    <t xml:space="preserve">skladba podlahy P14</t>
  </si>
  <si>
    <t xml:space="preserve">P14</t>
  </si>
  <si>
    <t xml:space="preserve">1,205*1,20+1,085*1,10+1,805*1,50</t>
  </si>
  <si>
    <t xml:space="preserve">skladba podlahy P18</t>
  </si>
  <si>
    <t xml:space="preserve">P18</t>
  </si>
  <si>
    <t xml:space="preserve">(3,00+1,94)*1,805+(3,00+1,805+0,425)*3,15+1,085*1,50+1,191*1,50+1,205*3,00</t>
  </si>
  <si>
    <t xml:space="preserve">skladba podlahy P21</t>
  </si>
  <si>
    <t xml:space="preserve">P21</t>
  </si>
  <si>
    <t xml:space="preserve">53,70+13,50+8,60</t>
  </si>
  <si>
    <t xml:space="preserve">"podlaha v chodbě 018 kolem výtahové šachty" 15,0</t>
  </si>
  <si>
    <t xml:space="preserve">810</t>
  </si>
  <si>
    <t xml:space="preserve">R77654111</t>
  </si>
  <si>
    <t xml:space="preserve">Vinylová podlahová krytina v homogenním provedení lepaná k podkladu, protiskluz R9</t>
  </si>
  <si>
    <t xml:space="preserve">P1+P10+P11+P14+P21</t>
  </si>
  <si>
    <t xml:space="preserve">"podlaha v chodbě 018 kolem výtahové šachty - bude fakturováno dle skutečnosti" 15,0</t>
  </si>
  <si>
    <t xml:space="preserve">811</t>
  </si>
  <si>
    <t xml:space="preserve">R77654112</t>
  </si>
  <si>
    <t xml:space="preserve">Vinylová podlahová krytina v homogenním provedení lepaná k podkladu, protiskluz R10</t>
  </si>
  <si>
    <t xml:space="preserve">P18+P3</t>
  </si>
  <si>
    <t xml:space="preserve">812</t>
  </si>
  <si>
    <t xml:space="preserve">R77654113</t>
  </si>
  <si>
    <t xml:space="preserve">Vinylová podlahová krytina v homogenním provedení lepaná k podkladu, protiskluz R9-zátěžová</t>
  </si>
  <si>
    <t xml:space="preserve">813</t>
  </si>
  <si>
    <t xml:space="preserve">776990111</t>
  </si>
  <si>
    <t xml:space="preserve">Vyrovnání podkladu samonivelační stěrkou tl 3 mm pevnosti 15 Mpa</t>
  </si>
  <si>
    <t xml:space="preserve">P1+P4+P10+P11+P14</t>
  </si>
  <si>
    <t xml:space="preserve">814</t>
  </si>
  <si>
    <t xml:space="preserve">R77699110</t>
  </si>
  <si>
    <t xml:space="preserve">D+M lepení pásů povlakových z vinylové krytiny na stěnu </t>
  </si>
  <si>
    <t xml:space="preserve">"077" 2,70*2,10</t>
  </si>
  <si>
    <t xml:space="preserve">"čelo výdejního pultu  076" (11,0+2,70)*1,00</t>
  </si>
  <si>
    <t xml:space="preserve">815</t>
  </si>
  <si>
    <t xml:space="preserve">776990191</t>
  </si>
  <si>
    <t xml:space="preserve">Příplatek k vyrovnání podkladu podlahy samonivelační stěrkou pevnosti 15 Mpa ZKD 1 mm tloušťky</t>
  </si>
  <si>
    <t xml:space="preserve">celková tloušťka samonivelační stěrky je 5mm, příplatek za 2mm</t>
  </si>
  <si>
    <t xml:space="preserve">(P1+P4+P10+P11)*2</t>
  </si>
  <si>
    <t xml:space="preserve">816</t>
  </si>
  <si>
    <t xml:space="preserve">998776202</t>
  </si>
  <si>
    <t xml:space="preserve">Přesun hmot procentní pro podlahy povlakové v objektech v do 12 m</t>
  </si>
  <si>
    <t xml:space="preserve">Podlahy lité</t>
  </si>
  <si>
    <t xml:space="preserve">817</t>
  </si>
  <si>
    <t xml:space="preserve">777530001</t>
  </si>
  <si>
    <t xml:space="preserve">Podlahy ze stěrky polyuretanové nesavý povrch </t>
  </si>
  <si>
    <t xml:space="preserve">včetně soklu do výšky 100mm</t>
  </si>
  <si>
    <t xml:space="preserve">skladba podlahy P9</t>
  </si>
  <si>
    <t xml:space="preserve">P9</t>
  </si>
  <si>
    <t xml:space="preserve">96,80</t>
  </si>
  <si>
    <t xml:space="preserve">skladba podlahy P17</t>
  </si>
  <si>
    <t xml:space="preserve">P17</t>
  </si>
  <si>
    <t xml:space="preserve">16,50</t>
  </si>
  <si>
    <t xml:space="preserve">818</t>
  </si>
  <si>
    <t xml:space="preserve">777615117</t>
  </si>
  <si>
    <t xml:space="preserve">Nátěry epoxidové podlah betonových jednonásobné silnovrstvý nátěr</t>
  </si>
  <si>
    <t xml:space="preserve">včetně soklu výšky 100mm</t>
  </si>
  <si>
    <t xml:space="preserve">skladba podlahy P6</t>
  </si>
  <si>
    <t xml:space="preserve">25,70</t>
  </si>
  <si>
    <t xml:space="preserve">skladba podlahy P7</t>
  </si>
  <si>
    <t xml:space="preserve">25,20+6,30+7,20</t>
  </si>
  <si>
    <t xml:space="preserve">skladba podlahy P24</t>
  </si>
  <si>
    <t xml:space="preserve">8,50</t>
  </si>
  <si>
    <t xml:space="preserve">819</t>
  </si>
  <si>
    <t xml:space="preserve">777616114</t>
  </si>
  <si>
    <t xml:space="preserve">Nátěry podlah dřevěných protiskluzné</t>
  </si>
  <si>
    <t xml:space="preserve">820</t>
  </si>
  <si>
    <t xml:space="preserve">998777202</t>
  </si>
  <si>
    <t xml:space="preserve">Přesun hmot procentní pro podlahy lité v objektech v do 12 m</t>
  </si>
  <si>
    <t xml:space="preserve">Dokončovací práce - obklady keramické</t>
  </si>
  <si>
    <t xml:space="preserve">821</t>
  </si>
  <si>
    <t xml:space="preserve">781411113</t>
  </si>
  <si>
    <t xml:space="preserve">Montáž obkladaček vnitřních pórovinových pravoúhlých do 35 ks/m2 kladených do malty</t>
  </si>
  <si>
    <t xml:space="preserve">"056" (2,0+2,30)*2*2,37-0,70*2,10*2</t>
  </si>
  <si>
    <t xml:space="preserve">"057" (2,0*3+1,60)*2*3,00-0,70*2,10*3</t>
  </si>
  <si>
    <t xml:space="preserve">"059" ((1,67+1,60)*2)*2,10-0,80*2,10</t>
  </si>
  <si>
    <t xml:space="preserve">"060" (1,05*2+1,60*2)*2*2,10-0,70*2,10*3</t>
  </si>
  <si>
    <t xml:space="preserve">"072" (9,22+10,45+0,96+0,30)*2*3,70-0,90*2,10-0,80*2,10-1,0*2,10-2,085*2,70</t>
  </si>
  <si>
    <t xml:space="preserve">"074" (2,41+3,0)*2*3,70-1,00*2,10</t>
  </si>
  <si>
    <t xml:space="preserve">"075" (5,47+2,825)*2*3,75-1,10*2,15-1,0*2,10</t>
  </si>
  <si>
    <t xml:space="preserve">"076" (12,75+1,65+0,20)*3,75-1,1*2,15-1,20*2,15</t>
  </si>
  <si>
    <t xml:space="preserve">"151" (1,25+1,10+1,45+0,50+1,70+0,60+0,40+1,20+3,20+0,50*2)*2,10</t>
  </si>
  <si>
    <t xml:space="preserve">"157" (4,0+3,05+1,20*2)*2,815-0,70*2,10*3</t>
  </si>
  <si>
    <t xml:space="preserve">"158" (1,995+2,95)*2*2,815-0,70*2,10*2</t>
  </si>
  <si>
    <t xml:space="preserve">"159" (2,00+2,95)*2*2,815-0,70*2,10*2</t>
  </si>
  <si>
    <t xml:space="preserve">"160" ((1,87+2,65)*2+2,73+1,887+1,131+2,67)*2,815-0,70*2,10*3</t>
  </si>
  <si>
    <t xml:space="preserve">"164" (2,395+2,085)*2*2,815-0,80*2,10</t>
  </si>
  <si>
    <t xml:space="preserve">"165" (1,60+2,35)*2*2,815-0,80*2,10</t>
  </si>
  <si>
    <t xml:space="preserve">"167" (1,60+2,0)*2*2,815-0,70*2,10</t>
  </si>
  <si>
    <t xml:space="preserve">"184" (1,20+0,90+2,00*2)*2*2,10-0,65*2,10*3</t>
  </si>
  <si>
    <t xml:space="preserve">"185" (1,20+0,90+2,00*2)*2*2,10-0,65*2,10*3</t>
  </si>
  <si>
    <t xml:space="preserve">"251" (1,76+3,52)*2*2,10-0,85*2,17-0,85*2,12</t>
  </si>
  <si>
    <t xml:space="preserve">"252" ((3,06+3,25)*2)*2,10-0,7*2,1*2-0,85*2,12</t>
  </si>
  <si>
    <t xml:space="preserve">"253" (2,12+1,40)*2*2,10-0,85*2,17-0,85*2,12</t>
  </si>
  <si>
    <t xml:space="preserve">"254" (2,80+3,52)*2*2,10-0,85*2,12</t>
  </si>
  <si>
    <t xml:space="preserve">"257" (6,40+1,995*2+1,0*2)*2*2,835-0,70*2,10*3</t>
  </si>
  <si>
    <t xml:space="preserve">"259" (5,50+4,80+2,05+1,05+0,90+0,85+1,60+0,90*2+1,60*2)*2,825-0,70*2,10*3</t>
  </si>
  <si>
    <t xml:space="preserve">"351" (1,76+2,00)*2*2,10-0,85*2,17*2</t>
  </si>
  <si>
    <t xml:space="preserve">"352" (3,05+3,155+1,05)*2*2,10-0,70*2,1*2-0,85*2,12</t>
  </si>
  <si>
    <t xml:space="preserve">"353" (2,12+1,40)*2*2,10-0,85*2,17*2</t>
  </si>
  <si>
    <t xml:space="preserve">"354" (3,50+2,80)*2*2,10-0,85*2,12</t>
  </si>
  <si>
    <t xml:space="preserve">822</t>
  </si>
  <si>
    <t xml:space="preserve">597610390</t>
  </si>
  <si>
    <t xml:space="preserve">obkládačky keramické RAKO 20 x 40 x 0,68 cm I. j.</t>
  </si>
  <si>
    <t xml:space="preserve">823</t>
  </si>
  <si>
    <t xml:space="preserve">781494511</t>
  </si>
  <si>
    <t xml:space="preserve">Plastové profily ukončovací lepené flexibilním lepidlem</t>
  </si>
  <si>
    <t xml:space="preserve">"054" 4*2,10</t>
  </si>
  <si>
    <t xml:space="preserve">"057" 1*3,00</t>
  </si>
  <si>
    <t xml:space="preserve">"059" 1*2,10</t>
  </si>
  <si>
    <t xml:space="preserve">"061" 4*0,60</t>
  </si>
  <si>
    <t xml:space="preserve">"070"  2*2,10</t>
  </si>
  <si>
    <t xml:space="preserve">"071" 2*3,10</t>
  </si>
  <si>
    <t xml:space="preserve">"072" 5*3,70+(2,08+1,05*2)*2</t>
  </si>
  <si>
    <t xml:space="preserve">"075" 2*3,75</t>
  </si>
  <si>
    <t xml:space="preserve">"076" 8*3,75</t>
  </si>
  <si>
    <t xml:space="preserve">"157" 2*2,815</t>
  </si>
  <si>
    <t xml:space="preserve">"158" 3*2,815</t>
  </si>
  <si>
    <t xml:space="preserve">"159" 1*2,815</t>
  </si>
  <si>
    <t xml:space="preserve">"160" 2*2,815</t>
  </si>
  <si>
    <t xml:space="preserve">"164" 1*1,20</t>
  </si>
  <si>
    <t xml:space="preserve">"167" 1*1,20</t>
  </si>
  <si>
    <t xml:space="preserve">"251" 2*2,10</t>
  </si>
  <si>
    <t xml:space="preserve">"252" 2*2,10</t>
  </si>
  <si>
    <t xml:space="preserve">"253" 3*2,10</t>
  </si>
  <si>
    <t xml:space="preserve">"254" 3*2,10</t>
  </si>
  <si>
    <t xml:space="preserve">"257" 4*2,835</t>
  </si>
  <si>
    <t xml:space="preserve">"259" 3*2,825+1*1,20</t>
  </si>
  <si>
    <t xml:space="preserve">"351" 1*2,10</t>
  </si>
  <si>
    <t xml:space="preserve">"352" 2*2,10</t>
  </si>
  <si>
    <t xml:space="preserve">"353" 2*2,10</t>
  </si>
  <si>
    <t xml:space="preserve">"354" 3*2,10</t>
  </si>
  <si>
    <t xml:space="preserve">824</t>
  </si>
  <si>
    <t xml:space="preserve">998781202</t>
  </si>
  <si>
    <t xml:space="preserve">Přesun hmot procentní pro obklady keramické v objektech v do 12 m</t>
  </si>
  <si>
    <t xml:space="preserve">Dokončovací práce - nátěry</t>
  </si>
  <si>
    <t xml:space="preserve">825</t>
  </si>
  <si>
    <t xml:space="preserve">783121183</t>
  </si>
  <si>
    <t xml:space="preserve">Nátěry syntetické zámeč. kcí, 1x antikorozní, 1x základní, 3x email</t>
  </si>
  <si>
    <t xml:space="preserve">"D01" (0,16+0,045*2)*(2,10*2+0,70)*21</t>
  </si>
  <si>
    <t xml:space="preserve">"D02" (0,27+0,045*2)*(2,10*2+0,70)*2</t>
  </si>
  <si>
    <t xml:space="preserve">"D02a" (0,31+0,045*2)*(2,10*2+0,80)*1</t>
  </si>
  <si>
    <t xml:space="preserve">"D03" (0,16+0,045*2)*(2,10*2+0,80)*1</t>
  </si>
  <si>
    <t xml:space="preserve">"D04" (0,16+0,045*2)*(2,10*2+0,80)*3</t>
  </si>
  <si>
    <t xml:space="preserve">"D05" (0,21+0,045*2)*(2,10*2+0,80)*1</t>
  </si>
  <si>
    <t xml:space="preserve">"D05a" (0,21+0,045*2)*(2,10*2+0,80)*1</t>
  </si>
  <si>
    <t xml:space="preserve">"D06" (0,22+0,045*2)*(2,10*2+0,80)*1</t>
  </si>
  <si>
    <t xml:space="preserve">"D07" (0,31+0,045*2)*(2,10*2+0,80)*1</t>
  </si>
  <si>
    <t xml:space="preserve">"D08" (0,16+0,045*2)*(2,10*2+0,90)*1</t>
  </si>
  <si>
    <t xml:space="preserve">"D09" (0,16+0,045*2)*(2,10*2+0,90)*1</t>
  </si>
  <si>
    <t xml:space="preserve">"D10" (0,31+0,045*2)*(2,10*2+0,90)*1</t>
  </si>
  <si>
    <t xml:space="preserve">"D11" (0,29+0,045*2)*(2,10*2+0,90)*1</t>
  </si>
  <si>
    <t xml:space="preserve">"D12" (0,29+0,045*2)*(2,00*2+0,90)*1</t>
  </si>
  <si>
    <t xml:space="preserve">"D13" (0,16+0,045*2)*(2,10*2+1,00)*1</t>
  </si>
  <si>
    <t xml:space="preserve">"D14" (0,28+0,045*2)*(2,10*2+1,00)*1</t>
  </si>
  <si>
    <t xml:space="preserve">"D15" (0,34+0,045*2)*(2,00*2+0,90)*1</t>
  </si>
  <si>
    <t xml:space="preserve">"D16" (0,34+0,045*2)*(2,10*2+1,10)*1</t>
  </si>
  <si>
    <t xml:space="preserve">"D17" (0,34+0,045*2)*(2,10*2+0,90)*1</t>
  </si>
  <si>
    <t xml:space="preserve">"D18" (0,34+0,045*2)*(2,00*2+1,80)*1</t>
  </si>
  <si>
    <t xml:space="preserve">"D19, D20" (0,16+0,045*2)*(2,10*2+1,50)*2</t>
  </si>
  <si>
    <t xml:space="preserve">"D25" (0,16+0,045*2)*(2,10*2+0,90)*1</t>
  </si>
  <si>
    <t xml:space="preserve">"D43" (0,16+0,045*2)*(2,10*2+1,50)*1</t>
  </si>
  <si>
    <t xml:space="preserve">"D44" (0,11+0,045*2)*(2,10*2+0,90)*1</t>
  </si>
  <si>
    <t xml:space="preserve">"D48" (0,32+0,045*2)*(2,10*2+0,80)*1</t>
  </si>
  <si>
    <t xml:space="preserve">826</t>
  </si>
  <si>
    <t xml:space="preserve">R78385121</t>
  </si>
  <si>
    <t xml:space="preserve">Nátěry voděodolné stěn</t>
  </si>
  <si>
    <t xml:space="preserve">Dokončovací práce - malby a tapety</t>
  </si>
  <si>
    <t xml:space="preserve">827</t>
  </si>
  <si>
    <t xml:space="preserve">784211101</t>
  </si>
  <si>
    <t xml:space="preserve">Dvojnásobné bílé malby ze směsí za mokra výborně otěruvzdorných v místnostech výšky do 3,80 m</t>
  </si>
  <si>
    <t xml:space="preserve">stropy</t>
  </si>
  <si>
    <t xml:space="preserve">stěny</t>
  </si>
  <si>
    <t xml:space="preserve">"157" (4,0+3,05)*2*((4,63+4,16)/2-2,815)</t>
  </si>
  <si>
    <t xml:space="preserve">"182" (4,305+3,05)*2*4,65-0,8*2,1*2-1,95*3,20</t>
  </si>
  <si>
    <t xml:space="preserve">"183"(4,15+1,905)*2*4,65-(0,80+0,65*2+1,20)*2,10</t>
  </si>
  <si>
    <t xml:space="preserve">"184" (2,00*2+1,20+0,90)*2*(3,0-2,10)</t>
  </si>
  <si>
    <t xml:space="preserve">"185" (1,20+0,90+2,0*2)*2*(3,0-2,10)</t>
  </si>
  <si>
    <t xml:space="preserve">"251" (1,76+3,52)*2*((4,16+4,63)/2-2,30)</t>
  </si>
  <si>
    <t xml:space="preserve">"252" (3,06+3,25)*2*((4,16+4,63)/2-2,30)</t>
  </si>
  <si>
    <t xml:space="preserve">"253" (2,12+3,15)*2*((4,16+4,63)/2-2,30)</t>
  </si>
  <si>
    <t xml:space="preserve">"254" (2,80+3,52)*2*((4,16+4,63)/2-2,30)</t>
  </si>
  <si>
    <t xml:space="preserve">"256" (2,95+6,60+2,988+0,22+1,72+7,45)*3,29-(0,80+0,90+1,0)*2,10-0,91*1,84</t>
  </si>
  <si>
    <t xml:space="preserve">"351" (1,76+3,55)*2*((4,16+4,63)/2-2,10)</t>
  </si>
  <si>
    <t xml:space="preserve">"352" (3,05+3,15)*2*((4,16+4,63)/2-2,10)</t>
  </si>
  <si>
    <t xml:space="preserve">"353" (2,12+3,50)*2*((4,16+4,63)/2-2,10)</t>
  </si>
  <si>
    <t xml:space="preserve">"354" (3,50+2,80)*2*((4,16+4,63)/2-2,10)</t>
  </si>
  <si>
    <t xml:space="preserve">SDK stropy</t>
  </si>
  <si>
    <t xml:space="preserve">Práce a dodávky M</t>
  </si>
  <si>
    <t xml:space="preserve">33-M</t>
  </si>
  <si>
    <t xml:space="preserve">Montáže dopr.zaříz.,sklad. zař. a váh</t>
  </si>
  <si>
    <t xml:space="preserve">828</t>
  </si>
  <si>
    <t xml:space="preserve">331001</t>
  </si>
  <si>
    <t xml:space="preserve">Výtah osobní, 5 výstupních stanic, specifikace dle PD</t>
  </si>
  <si>
    <t xml:space="preserve">829</t>
  </si>
  <si>
    <t xml:space="preserve">331002</t>
  </si>
  <si>
    <t xml:space="preserve">Výtah kuchyňský, 2 výstupní stanice, specifikace dle PD</t>
  </si>
  <si>
    <t xml:space="preserve">830</t>
  </si>
  <si>
    <t xml:space="preserve">331003</t>
  </si>
  <si>
    <t xml:space="preserve">Nákladní výtah, 2 výstupní stanice, specifikace dle PD</t>
  </si>
  <si>
    <t xml:space="preserve">831</t>
  </si>
  <si>
    <t xml:space="preserve">331004</t>
  </si>
  <si>
    <t xml:space="preserve">Zdvihací plošina 1400/1050 specifikace dle PD</t>
  </si>
  <si>
    <t xml:space="preserve">832</t>
  </si>
  <si>
    <t xml:space="preserve">331005</t>
  </si>
  <si>
    <t xml:space="preserve">Záchytný systém, specifikace dle PD</t>
  </si>
  <si>
    <t xml:space="preserve">Ústřední topení</t>
  </si>
  <si>
    <t xml:space="preserve">Parametry</t>
  </si>
  <si>
    <t xml:space="preserve">Výrobce a Typ - například</t>
  </si>
  <si>
    <t xml:space="preserve">Zařízení</t>
  </si>
  <si>
    <t xml:space="preserve">Plynový kotel závěsný, kondenzační, turbo  se zabudovaným čerpadlem a pojišťovacím ventilem, včetně ekvitermní regulace, včetně  zavěšení, revize, zapojení a uvedení do provozu, proškolení obsluhy a předání</t>
  </si>
  <si>
    <t xml:space="preserve">Jmenovitý 49 kW</t>
  </si>
  <si>
    <t xml:space="preserve">Procom Bohemia, s.r.o. Geminox THRs 10-50C</t>
  </si>
  <si>
    <t xml:space="preserve">ks</t>
  </si>
  <si>
    <t xml:space="preserve">Nepřímo ohřívaný zásobník TUV vysoce výkonný, pro kondenzační kotle</t>
  </si>
  <si>
    <t xml:space="preserve">500 l, výkon 50 kW</t>
  </si>
  <si>
    <t xml:space="preserve">Geminox, HR 500</t>
  </si>
  <si>
    <t xml:space="preserve">Regulace UT  - veškeré dodání a propojení regulátoru (součást dodávky kotle), čidel, napojení čerpadel a ventilů, s venkovním čidlem, jímkovými čidly, příložnými čidly, rozšiřujícím modulem s propojovacími kabely včetně revize, dokumentace skutečného provedení, uvedení do provozu, proškolení obsluhy a předání</t>
  </si>
  <si>
    <t xml:space="preserve">kaskáda, TUV, 2x směšovaný okruh, 1x nesměšovaný okruh, opouštění vody, ovládání cirk. čerpadla TUV, webový server</t>
  </si>
  <si>
    <t xml:space="preserve">Procom Bohemia, s.r.o. Geminox</t>
  </si>
  <si>
    <t xml:space="preserve">Koncentrické odkouření pro výšku komína 6 m, napojení na kotel, revizní kus, hlavice, revize</t>
  </si>
  <si>
    <t xml:space="preserve">110 / 160 mm</t>
  </si>
  <si>
    <t xml:space="preserve">Geminox</t>
  </si>
  <si>
    <t xml:space="preserve">Expanzní nádoba</t>
  </si>
  <si>
    <t xml:space="preserve">100 litrů</t>
  </si>
  <si>
    <t xml:space="preserve">Reflex NG 100/6</t>
  </si>
  <si>
    <t xml:space="preserve">Hydraulický vyrovnávač dynamických tlaků</t>
  </si>
  <si>
    <t xml:space="preserve">4 m3/h</t>
  </si>
  <si>
    <t xml:space="preserve">HDTV 1</t>
  </si>
  <si>
    <t xml:space="preserve">Kombinovaný rozdělovač/sběrač modul 100x100mm, topná voda max. 90/70°C , hrdla závitová 2x DN 50, 2x DN 40, 4x DN 25, včetně návarků pro teploměry a tlakoměry , vypouštění, dopouštění</t>
  </si>
  <si>
    <t xml:space="preserve">98 kW</t>
  </si>
  <si>
    <t xml:space="preserve">RS Kombi, modul 100</t>
  </si>
  <si>
    <t xml:space="preserve">Čerpadlo cirkulační s elektronickou regulací otáček splňující směrnici EuP/ErP</t>
  </si>
  <si>
    <t xml:space="preserve">4.4 m3/h, 30 kPa</t>
  </si>
  <si>
    <t xml:space="preserve">Grundfoss Magna3 32-60</t>
  </si>
  <si>
    <t xml:space="preserve">2.2 m3/h, 30 kPa</t>
  </si>
  <si>
    <t xml:space="preserve">Grundfoss Alpha2 25-60</t>
  </si>
  <si>
    <t xml:space="preserve">0.8 m3/h, 20 kPa</t>
  </si>
  <si>
    <t xml:space="preserve">Grundfoss Alpha2 25-40</t>
  </si>
  <si>
    <r>
      <rPr>
        <sz val="9"/>
        <color rgb="FF000000"/>
        <rFont val="Arial"/>
        <family val="2"/>
        <charset val="238"/>
      </rPr>
      <t xml:space="preserve">Předfiltr mechanických ne</t>
    </r>
    <r>
      <rPr>
        <sz val="10"/>
        <color rgb="FF000000"/>
        <rFont val="Arial"/>
        <family val="2"/>
        <charset val="238"/>
      </rPr>
      <t xml:space="preserve">č</t>
    </r>
    <r>
      <rPr>
        <sz val="9"/>
        <color rgb="FF000000"/>
        <rFont val="Arial"/>
        <family val="2"/>
        <charset val="238"/>
      </rPr>
      <t xml:space="preserve">istot</t>
    </r>
  </si>
  <si>
    <t xml:space="preserve">DN 25</t>
  </si>
  <si>
    <t xml:space="preserve">Aquina AQ-KM1</t>
  </si>
  <si>
    <t xml:space="preserve">Potrubní, systémový oddělovač</t>
  </si>
  <si>
    <t xml:space="preserve">DN 20</t>
  </si>
  <si>
    <t xml:space="preserve">Aquina K20</t>
  </si>
  <si>
    <t xml:space="preserve">Odsolovací filtr, objem filtrační hmoty 40 l, Qmax 1,2 m3/hod</t>
  </si>
  <si>
    <t xml:space="preserve">Aquina Aquaclear V-1035</t>
  </si>
  <si>
    <t xml:space="preserve">Digitální měřič vodivosti</t>
  </si>
  <si>
    <t xml:space="preserve">Aquina D 100</t>
  </si>
  <si>
    <t xml:space="preserve">Dávkovací čerpadlo, proporcionální dávkování ve složení: vodoměr 3/4“, sací a výtlačné armatury, vstřikovač,  kontrola vyprázdnění, zásobní nádrž 50 l</t>
  </si>
  <si>
    <t xml:space="preserve">Aquina Jesco LD 10</t>
  </si>
  <si>
    <t xml:space="preserve">Chemie na prvotní spuštění: 20 kg Korrodex 332, inhibitor koroze, balení 20 kg</t>
  </si>
  <si>
    <t xml:space="preserve">Aquina</t>
  </si>
  <si>
    <t xml:space="preserve">Armatury</t>
  </si>
  <si>
    <t xml:space="preserve">Třícestný směšovac ventil závitový se servopohonem</t>
  </si>
  <si>
    <t xml:space="preserve">DN 32, 4,4m3/h, kvs 16</t>
  </si>
  <si>
    <t xml:space="preserve">Esbe VRG 131</t>
  </si>
  <si>
    <t xml:space="preserve">DN 20, 0,5m3/h, kvs 2,5</t>
  </si>
  <si>
    <t xml:space="preserve">DN 15, 0,5m3/h, kvs 1,0</t>
  </si>
  <si>
    <t xml:space="preserve">Solenoidový ventil</t>
  </si>
  <si>
    <t xml:space="preserve">Filtr EMS závitový s nerez sítkem  PN 10, voda</t>
  </si>
  <si>
    <t xml:space="preserve">DN 50</t>
  </si>
  <si>
    <t xml:space="preserve">dtto</t>
  </si>
  <si>
    <t xml:space="preserve">DN 40</t>
  </si>
  <si>
    <t xml:space="preserve">Zpětný ventil závitový, mosaz, 110°C</t>
  </si>
  <si>
    <t xml:space="preserve">DN 32</t>
  </si>
  <si>
    <t xml:space="preserve">Kulový kohout,  PN10/180°C</t>
  </si>
  <si>
    <t xml:space="preserve">Kohout plnicí a vypouštěcí, PN10</t>
  </si>
  <si>
    <t xml:space="preserve">DN 15</t>
  </si>
  <si>
    <t xml:space="preserve">Automatický odzdušňovací ventil</t>
  </si>
  <si>
    <t xml:space="preserve">Teploměr 0 až 120 °C, bimetalový, ručičkový, průměr tělesa 80 mm, včetně návarku</t>
  </si>
  <si>
    <t xml:space="preserve">Termomanometr +20 až +120 °C, 0 až 800 kPa, zadní přípoj 1/2", včetně návarku</t>
  </si>
  <si>
    <t xml:space="preserve">Šroubení regulační a uzavírací, rohové pro tělesa ventil-kompakt</t>
  </si>
  <si>
    <t xml:space="preserve">Heimeier Vekolux </t>
  </si>
  <si>
    <t xml:space="preserve">Šroubení regulační a uzavírací, rohové pro otopný žebřík</t>
  </si>
  <si>
    <t xml:space="preserve">Ventil rohový pro radiátor a otopný žebřík</t>
  </si>
  <si>
    <t xml:space="preserve">Termostatická hlavice pro tělesa ventil-kompakt </t>
  </si>
  <si>
    <t xml:space="preserve">Heimeier</t>
  </si>
  <si>
    <t xml:space="preserve">Otopná tělesa</t>
  </si>
  <si>
    <t xml:space="preserve">Ocelové deskové otopné těleso ventil kompakt bílé s antikorozní úpravou a zárukou min. 10 let, včetně zabudovaného ventilového tělesa, upevňovacích konzol na stěnu a odvzdušnění</t>
  </si>
  <si>
    <t xml:space="preserve">dle tab. Těles</t>
  </si>
  <si>
    <t xml:space="preserve">Korado, Radik VK</t>
  </si>
  <si>
    <t xml:space="preserve">Typ 21 600 x 1200</t>
  </si>
  <si>
    <t xml:space="preserve">Typ 22 900 x 1000</t>
  </si>
  <si>
    <t xml:space="preserve">Typ 10 500 x 1000</t>
  </si>
  <si>
    <t xml:space="preserve">Typ 21 500 x 1200</t>
  </si>
  <si>
    <t xml:space="preserve">Typ 21 600 x 700</t>
  </si>
  <si>
    <t xml:space="preserve">Typ 21 600 x 600</t>
  </si>
  <si>
    <t xml:space="preserve">Typ 33 900 x 900</t>
  </si>
  <si>
    <t xml:space="preserve">Typ 22 600 x 1000</t>
  </si>
  <si>
    <t xml:space="preserve">Typ 22 600 x 700</t>
  </si>
  <si>
    <t xml:space="preserve">Typ 33 600 x 2000</t>
  </si>
  <si>
    <t xml:space="preserve">Typ 22 600 x 800</t>
  </si>
  <si>
    <t xml:space="preserve">Typ 22 600 x 2000</t>
  </si>
  <si>
    <t xml:space="preserve">Typ 21 600 x 400</t>
  </si>
  <si>
    <t xml:space="preserve">Typ 22 600 x 500</t>
  </si>
  <si>
    <t xml:space="preserve">Typ 21 600 x 1100</t>
  </si>
  <si>
    <t xml:space="preserve">Otopný žebřík s příslušenstvím, upevňovací konzoly na stěnu a odvzdušnění</t>
  </si>
  <si>
    <t xml:space="preserve">Korado, KLM</t>
  </si>
  <si>
    <t xml:space="preserve">KLM 1820.750</t>
  </si>
  <si>
    <t xml:space="preserve">KLM 1500.600</t>
  </si>
  <si>
    <t xml:space="preserve">Systém podlahového vytápění</t>
  </si>
  <si>
    <t xml:space="preserve">Systémová deska</t>
  </si>
  <si>
    <t xml:space="preserve">Rehau, VARIONOVA 11 mm</t>
  </si>
  <si>
    <t xml:space="preserve">Trubka</t>
  </si>
  <si>
    <t xml:space="preserve">17x2,0</t>
  </si>
  <si>
    <t xml:space="preserve">Rehau, RAUTHERM S</t>
  </si>
  <si>
    <t xml:space="preserve">Ochranná trubka</t>
  </si>
  <si>
    <t xml:space="preserve">Pro trubku 17x2,0</t>
  </si>
  <si>
    <t xml:space="preserve">Rehau</t>
  </si>
  <si>
    <t xml:space="preserve">Rozdělovač nerez</t>
  </si>
  <si>
    <t xml:space="preserve">13 vývodů</t>
  </si>
  <si>
    <t xml:space="preserve">Rehau, HKV-D</t>
  </si>
  <si>
    <t xml:space="preserve">11 vývodů</t>
  </si>
  <si>
    <t xml:space="preserve">6 vývodů</t>
  </si>
  <si>
    <t xml:space="preserve">Skříň rozdělovače se 13 vývody</t>
  </si>
  <si>
    <t xml:space="preserve">na omítku</t>
  </si>
  <si>
    <t xml:space="preserve">Rehau, UP 1150</t>
  </si>
  <si>
    <t xml:space="preserve">Skříň rozdělovače s 11 vývody</t>
  </si>
  <si>
    <t xml:space="preserve">pod omítku</t>
  </si>
  <si>
    <t xml:space="preserve">Rehau, AP 1005</t>
  </si>
  <si>
    <t xml:space="preserve">Skříň rozdělovače s 6 vývody</t>
  </si>
  <si>
    <t xml:space="preserve">Rehau, UP 750</t>
  </si>
  <si>
    <t xml:space="preserve">Připojovací šroubení</t>
  </si>
  <si>
    <t xml:space="preserve">Fixační oblouk</t>
  </si>
  <si>
    <t xml:space="preserve">17x2,0, 90°</t>
  </si>
  <si>
    <t xml:space="preserve">Sada kohoutů pro rozdělovač</t>
  </si>
  <si>
    <t xml:space="preserve">Dilatační profil</t>
  </si>
  <si>
    <t xml:space="preserve">Okrajová dilatační páska</t>
  </si>
  <si>
    <t xml:space="preserve">Spojovací pás</t>
  </si>
  <si>
    <t xml:space="preserve">Ukončovací pás</t>
  </si>
  <si>
    <t xml:space="preserve">Upevňovací skoba</t>
  </si>
  <si>
    <t xml:space="preserve">Plastifikátor</t>
  </si>
  <si>
    <t xml:space="preserve">Rehau, P</t>
  </si>
  <si>
    <t xml:space="preserve">Servopohon</t>
  </si>
  <si>
    <t xml:space="preserve">230 V</t>
  </si>
  <si>
    <t xml:space="preserve">Termostat</t>
  </si>
  <si>
    <t xml:space="preserve">Rehau UNI</t>
  </si>
  <si>
    <t xml:space="preserve">Rozvaděč</t>
  </si>
  <si>
    <t xml:space="preserve">Rehau NEA</t>
  </si>
  <si>
    <t xml:space="preserve">Potrubí a izolace</t>
  </si>
  <si>
    <t xml:space="preserve">Ocelové trubky bezešvé hladké závitové dle ČSN 420250 včetně svarů, tvarovek a oblouků, včetně izolace potrubí tloušťky dle vyhlášky 193/2007, případně návlekovou izolací v ekvivalentních tloušťkách </t>
  </si>
  <si>
    <t xml:space="preserve">DN 60</t>
  </si>
  <si>
    <t xml:space="preserve">Potrubí měď. hladké , včetně tvarovek a oblouků, včetně izolace potrubí tloušťky dle vyhlášky 193/2007, případně návlekovou izolací v ekvivalentních tloušťkách </t>
  </si>
  <si>
    <t xml:space="preserve">54x2.0</t>
  </si>
  <si>
    <t xml:space="preserve">42x1,5</t>
  </si>
  <si>
    <t xml:space="preserve">35x1,5</t>
  </si>
  <si>
    <t xml:space="preserve">28x1,0</t>
  </si>
  <si>
    <t xml:space="preserve">22x1,0</t>
  </si>
  <si>
    <t xml:space="preserve">18x1,0</t>
  </si>
  <si>
    <t xml:space="preserve">15x1,0</t>
  </si>
  <si>
    <t xml:space="preserve">Tlaková zkouška</t>
  </si>
  <si>
    <t xml:space="preserve">Naplnění systému vodou, splňující podmínky výrobce kotlů a ČSN 07 7401</t>
  </si>
  <si>
    <t xml:space="preserve">Topná zkouška dle ČSN 060310</t>
  </si>
  <si>
    <t xml:space="preserve">Propláchnutí systému </t>
  </si>
  <si>
    <t xml:space="preserve">Montážní lišty a konzole pro vedení potrubí pod stropem nebo na zdi k připevnění potrubních tras , z pozinkové oceli , včetně příslušenství</t>
  </si>
  <si>
    <t xml:space="preserve"> kg</t>
  </si>
  <si>
    <t xml:space="preserve">Označovací štítky pro označení potrubních větví ve formě šroubovaných držáků s krytem s umělé hmoty</t>
  </si>
  <si>
    <t xml:space="preserve">Demontáže včetně odvozu a ekologické likvidace (25ks) topných těles včetně napojení a potrubí</t>
  </si>
  <si>
    <t xml:space="preserve">Montáž včetně zasekání rozvodů</t>
  </si>
  <si>
    <t xml:space="preserve">Ostatní práce</t>
  </si>
  <si>
    <t xml:space="preserve">Dílenská dokumentace</t>
  </si>
  <si>
    <t xml:space="preserve">Projekt skutečného provedení</t>
  </si>
  <si>
    <t xml:space="preserve">Doprava, přesun hmot</t>
  </si>
  <si>
    <t xml:space="preserve">POZNÁMKY:</t>
  </si>
  <si>
    <t xml:space="preserve">Dodávka jednotek a zařízení UT je vždy kompletní, včetně rámu, pružného uložení, regulace, zapojení, zprovoznění a zaškolení obsluhy. </t>
  </si>
  <si>
    <t xml:space="preserve">Materiály a zařízení uvedené v dokumentaci pro provádění stavby jsou pouze směrné,</t>
  </si>
  <si>
    <t xml:space="preserve">dle nutných standartů pro možnost zpracování podrobného výkazu materiálů.</t>
  </si>
  <si>
    <t xml:space="preserve">Materiály a zažízení je možné zaměnit při zachování záruk, zajištění pozáručních oprav, shodných parametrů a funkcí. </t>
  </si>
  <si>
    <t xml:space="preserve"> ZŠ Lyčkovo nám. - přístavba</t>
  </si>
  <si>
    <t xml:space="preserve">Tabulka otopných těles</t>
  </si>
  <si>
    <t xml:space="preserve">Číslo
míst-
nosti</t>
  </si>
  <si>
    <t xml:space="preserve">Název místnosti</t>
  </si>
  <si>
    <t xml:space="preserve">Teplota
ti
°C</t>
  </si>
  <si>
    <t xml:space="preserve">Tepelná
ztráta
místnosti</t>
  </si>
  <si>
    <t xml:space="preserve">Normový
výkon těles
voda 75/65°C</t>
  </si>
  <si>
    <t xml:space="preserve">Skutečný
výkon těles
voda 65/45°C</t>
  </si>
  <si>
    <t xml:space="preserve">Skutečný
výkon těles
voda 75/65°C</t>
  </si>
  <si>
    <t xml:space="preserve">Typ ocelového,
deskového tělesa
Korado Radik VK</t>
  </si>
  <si>
    <t xml:space="preserve">W/m2</t>
  </si>
  <si>
    <t xml:space="preserve">Hlavní schodiště</t>
  </si>
  <si>
    <t xml:space="preserve">deska</t>
  </si>
  <si>
    <t xml:space="preserve">Kancelář</t>
  </si>
  <si>
    <t xml:space="preserve">podlaha</t>
  </si>
  <si>
    <t xml:space="preserve">Schodiště</t>
  </si>
  <si>
    <t xml:space="preserve">Kuchyně</t>
  </si>
  <si>
    <t xml:space="preserve">Denní místnost</t>
  </si>
  <si>
    <t xml:space="preserve">Jídelna</t>
  </si>
  <si>
    <t xml:space="preserve">Šatna bezbariérová sprcha</t>
  </si>
  <si>
    <t xml:space="preserve">koup</t>
  </si>
  <si>
    <t xml:space="preserve">Kabinet tělocvik</t>
  </si>
  <si>
    <t xml:space="preserve">Sprcha učitelé</t>
  </si>
  <si>
    <t xml:space="preserve">Tělocvična</t>
  </si>
  <si>
    <t xml:space="preserve">Šatna Ž</t>
  </si>
  <si>
    <t xml:space="preserve">Šatna Ž sprcha</t>
  </si>
  <si>
    <t xml:space="preserve">Šatna M</t>
  </si>
  <si>
    <t xml:space="preserve">Šatna M sprcha</t>
  </si>
  <si>
    <t xml:space="preserve">Šatna 2</t>
  </si>
  <si>
    <t xml:space="preserve">Šatna 2 sprchy</t>
  </si>
  <si>
    <t xml:space="preserve">Šatna 1</t>
  </si>
  <si>
    <t xml:space="preserve">Šatna 1 sprchy</t>
  </si>
  <si>
    <t xml:space="preserve">Tělesa</t>
  </si>
  <si>
    <t xml:space="preserve">Podlaha</t>
  </si>
  <si>
    <t xml:space="preserve">Skutečný
výkon těles
Voda 75/55°C</t>
  </si>
  <si>
    <t xml:space="preserve">Výdej</t>
  </si>
  <si>
    <t xml:space="preserve">Družina</t>
  </si>
  <si>
    <t xml:space="preserve">Kabinet</t>
  </si>
  <si>
    <t xml:space="preserve">WC</t>
  </si>
  <si>
    <t xml:space="preserve">WC hoši</t>
  </si>
  <si>
    <t xml:space="preserve">WC dívky</t>
  </si>
  <si>
    <t xml:space="preserve">Vzduchotechnika</t>
  </si>
  <si>
    <t xml:space="preserve">Zařízení 1</t>
  </si>
  <si>
    <t xml:space="preserve">VĚTRÁNÍ KUCHYNĚ</t>
  </si>
  <si>
    <t xml:space="preserve">1.1</t>
  </si>
  <si>
    <r>
      <rPr>
        <sz val="9"/>
        <rFont val="Arial"/>
        <family val="2"/>
        <charset val="238"/>
      </rPr>
      <t xml:space="preserve">VZT jednotka P/O osazena veškerou regulací, pouze jištěný přívod 15 kW, 400 V, ve složení:
</t>
    </r>
    <r>
      <rPr>
        <i val="true"/>
        <sz val="9"/>
        <rFont val="Arial"/>
        <family val="2"/>
        <charset val="238"/>
      </rPr>
      <t xml:space="preserve">přívod:
</t>
    </r>
    <r>
      <rPr>
        <sz val="9"/>
        <color rgb="FF000000"/>
        <rFont val="Arial"/>
        <family val="2"/>
        <charset val="238"/>
      </rPr>
      <t xml:space="preserve">-manžeta
</t>
    </r>
    <r>
      <rPr>
        <sz val="9"/>
        <rFont val="Arial"/>
        <family val="2"/>
        <charset val="238"/>
      </rPr>
      <t xml:space="preserve">-klapka se servopohonem
-filtr F7
-deskový výměník, suchá účinnost dle EN 308 73%, účinnost rekuperace 85%, ZZT třída H1, by-pass
-ventilátor 15 500m3/h, ext. 300Pa, 7,5kW, 400V s frekvenčním měničem, činný výkon 4.5kW
-přímý výparník, ohřívač x chladič, dvouokruhový 2x chlazení 40kW, ohřev 30kW. R410A
</t>
    </r>
    <r>
      <rPr>
        <sz val="9"/>
        <color rgb="FF000000"/>
        <rFont val="Arial"/>
        <family val="2"/>
        <charset val="238"/>
      </rPr>
      <t xml:space="preserve">-manžeta
</t>
    </r>
    <r>
      <rPr>
        <i val="true"/>
        <sz val="9"/>
        <rFont val="Arial"/>
        <family val="2"/>
        <charset val="238"/>
      </rPr>
      <t xml:space="preserve">Odvod:
</t>
    </r>
    <r>
      <rPr>
        <sz val="9"/>
        <color rgb="FF000000"/>
        <rFont val="Arial"/>
        <family val="2"/>
        <charset val="238"/>
      </rPr>
      <t xml:space="preserve">-manžeta
-filtr M5
-ventilátor 15 500m3/h, ext. 300Pa, 7,5kW, 400V s frekvenčním měničem, činný výkon 4.5kW
-deskový výměník
-klapka se servopohonem
-manžeta
-2x sifon</t>
    </r>
  </si>
  <si>
    <r>
      <rPr>
        <sz val="9"/>
        <rFont val="Arial"/>
        <family val="2"/>
        <charset val="238"/>
      </rPr>
      <t xml:space="preserve">Vnitřní provedení.
Dodávka jednotky je včetně osazení, napojení a oživení veškeré potřebné regulace, napojení rozvodnice, ovladače a jeho osazení do kuchyně.
Jednotka VZT, tepelná čerpadla a veškerá potřebná propojení a regulace musí být dodávka jedné firmy, která vůči investorovi přebere plné záruky za chod zařízení jako celku. Jednotka musí splňovat stupeň 2 – 2018 dle ErP-nařízení č.1253/2014, </t>
    </r>
    <r>
      <rPr>
        <sz val="9"/>
        <color rgb="FF000000"/>
        <rFont val="Arial"/>
        <family val="2"/>
        <charset val="238"/>
      </rPr>
      <t xml:space="preserve">Energetická klasifikace dle RLT01/01.2016 A+
</t>
    </r>
  </si>
  <si>
    <r>
      <rPr>
        <sz val="9"/>
        <rFont val="Arial"/>
        <family val="2"/>
        <charset val="238"/>
      </rPr>
      <t xml:space="preserve">Wolf, </t>
    </r>
    <r>
      <rPr>
        <sz val="9"/>
        <color rgb="FF000000"/>
        <rFont val="Arial"/>
        <family val="2"/>
        <charset val="238"/>
      </rPr>
      <t xml:space="preserve">KG Top 300, nabídka NWK17001992 </t>
    </r>
  </si>
  <si>
    <t xml:space="preserve">KS</t>
  </si>
  <si>
    <t xml:space="preserve">MaR dodávka prvků včetně logického členu pro řízení chodu venkovních jednotek, především přepínání jednotek při odmrazování jedné z nich, přepínámí chlazení a topení (léto x zima),  webový server, prokabelování, montáže, revize, zprovoznění, zaškolení, projektu skutečného provedení</t>
  </si>
  <si>
    <t xml:space="preserve">dle regulace dodávané s příslušnou jednotkou</t>
  </si>
  <si>
    <t xml:space="preserve">1.1a</t>
  </si>
  <si>
    <t xml:space="preserve">VRF systém, bez přerušení dodávky tepla při odmražování (dvě zastupující se jednotky v případě odmražování) – venkovní kondenzační jednotka, dodávka včetně montáže, veškerého propojení, napuštění systému, zprovoznění. Dodávka jednotky je včetně plechové kondenzační vany a odvodu kondenzátu, vyhřívaným, samoregulačním, odporovým drátem napojeným z jednotky.</t>
  </si>
  <si>
    <t xml:space="preserve">Qch=40 kW, Qtop=30 kW při externí teplotě -15°C
Příkon 11 kW, 400 V
Hladina hluku 1metr od jednotky maximálně 61 dBA.
Řízení otáček kompresoru invertorem, mesmí být zapínání on x off. Topí do -20°C.</t>
  </si>
  <si>
    <t xml:space="preserve">Samsung, AM140KXVAGH/ET</t>
  </si>
  <si>
    <t xml:space="preserve">1.1b</t>
  </si>
  <si>
    <t xml:space="preserve">VZT ahu kit s expanzním ventilem, ovladačem a řídící skříňkou</t>
  </si>
  <si>
    <t xml:space="preserve">Samsung, MXD-K075AN</t>
  </si>
  <si>
    <t xml:space="preserve">1.1c</t>
  </si>
  <si>
    <t xml:space="preserve">Refnet</t>
  </si>
  <si>
    <t xml:space="preserve">Samsung, MXJ-YA2812M</t>
  </si>
  <si>
    <t xml:space="preserve">Cu potrubí včetně izolace 12 / 28</t>
  </si>
  <si>
    <t xml:space="preserve">Cu potrubí včetně izolace 10 / 19</t>
  </si>
  <si>
    <t xml:space="preserve">Chladivo</t>
  </si>
  <si>
    <t xml:space="preserve">1.2</t>
  </si>
  <si>
    <t xml:space="preserve">Buňka tlumiče hluku, hyg. provedení</t>
  </si>
  <si>
    <t xml:space="preserve">500x500, dl. 2000 mm</t>
  </si>
  <si>
    <t xml:space="preserve">Greif</t>
  </si>
  <si>
    <t xml:space="preserve">1.3</t>
  </si>
  <si>
    <t xml:space="preserve">Vyústka - pouze regulace průtoku vzduchu</t>
  </si>
  <si>
    <t xml:space="preserve">R1 560x280, max. 1200m3/h</t>
  </si>
  <si>
    <t xml:space="preserve">Proclima</t>
  </si>
  <si>
    <t xml:space="preserve">1.4</t>
  </si>
  <si>
    <t xml:space="preserve">Talířový ventil universální, kovový, včetně upevnění</t>
  </si>
  <si>
    <t xml:space="preserve">D 200, 150m3/h</t>
  </si>
  <si>
    <t xml:space="preserve">Elektrodesign</t>
  </si>
  <si>
    <t xml:space="preserve">Protidešťová žaluzie komfortní</t>
  </si>
  <si>
    <t xml:space="preserve">2200x1400</t>
  </si>
  <si>
    <t xml:space="preserve">Dodávka stavby</t>
  </si>
  <si>
    <t xml:space="preserve">Hluk tlumící hadice</t>
  </si>
  <si>
    <t xml:space="preserve">D125</t>
  </si>
  <si>
    <t xml:space="preserve">Elektrodesign, Sonoflex</t>
  </si>
  <si>
    <t xml:space="preserve">Větrací nerez strop ve varně a mytí kuch. nádobí</t>
  </si>
  <si>
    <t xml:space="preserve">dodávka gastro</t>
  </si>
  <si>
    <t xml:space="preserve">GIF</t>
  </si>
  <si>
    <t xml:space="preserve">Potrubí pozink. sk.I,  vč. tvarovek</t>
  </si>
  <si>
    <t xml:space="preserve">do obvodu 5000 mm</t>
  </si>
  <si>
    <t xml:space="preserve">M2</t>
  </si>
  <si>
    <t xml:space="preserve">Potrubí pozink. sk.I,  vč. tvarovek, odvodní a výfukové, vodotěsné</t>
  </si>
  <si>
    <t xml:space="preserve">Tepelná izolace vnitřního potrubí, proti kondenzaci. Vše, kromě odvodního potrubí v prostoru nad podhledem, ve varně</t>
  </si>
  <si>
    <t xml:space="preserve">tl. 50 mm, parotěsná</t>
  </si>
  <si>
    <t xml:space="preserve">Zařízení 2</t>
  </si>
  <si>
    <t xml:space="preserve">VĚTRÁNÍ JÍDELNY</t>
  </si>
  <si>
    <t xml:space="preserve">2.1</t>
  </si>
  <si>
    <r>
      <rPr>
        <sz val="9"/>
        <rFont val="Arial"/>
        <family val="2"/>
        <charset val="238"/>
      </rPr>
      <t xml:space="preserve">VZT jednotka P/O osazena veškerou regulací, pouze jištěný přívod 3,6 kW, 400 V, ve složení:
</t>
    </r>
    <r>
      <rPr>
        <i val="true"/>
        <sz val="9"/>
        <rFont val="Arial"/>
        <family val="2"/>
        <charset val="238"/>
      </rPr>
      <t xml:space="preserve">přívod:
</t>
    </r>
    <r>
      <rPr>
        <sz val="9"/>
        <color rgb="FF000000"/>
        <rFont val="Arial"/>
        <family val="2"/>
        <charset val="238"/>
      </rPr>
      <t xml:space="preserve">-manžeta
</t>
    </r>
    <r>
      <rPr>
        <sz val="9"/>
        <rFont val="Arial"/>
        <family val="2"/>
        <charset val="238"/>
      </rPr>
      <t xml:space="preserve">-klapka se servopohonem
-filtr F7 kapsový
-deskový výměník, suchá účinnost dle EN 308 74%, účinnost rekuperace 82%, ZZT třída H1, by-pass
-ventilátor 5 400m3/h, ext. 300Pa, 1,6kW, 400V s frekvenčním měničem, činný výkon 1.62kW
-ohřívač 12kW. Voda 64/45°C
</t>
    </r>
    <r>
      <rPr>
        <sz val="9"/>
        <color rgb="FF000000"/>
        <rFont val="Arial"/>
        <family val="2"/>
        <charset val="238"/>
      </rPr>
      <t xml:space="preserve">-manžeta
</t>
    </r>
    <r>
      <rPr>
        <i val="true"/>
        <sz val="9"/>
        <rFont val="Arial"/>
        <family val="2"/>
        <charset val="238"/>
      </rPr>
      <t xml:space="preserve">Odvod:
</t>
    </r>
    <r>
      <rPr>
        <sz val="9"/>
        <color rgb="FF000000"/>
        <rFont val="Arial"/>
        <family val="2"/>
        <charset val="238"/>
      </rPr>
      <t xml:space="preserve">-manžeta
-filtr M5 kapsový
-ventilátor 5 400m3/h, ext. 300Pa, 1,6kW, 400V s frekvenčním měničem, činný výkon 1.57kW
-deskový výměník
-klapka se servopohonem
-manžeta
-1x sifon</t>
    </r>
  </si>
  <si>
    <r>
      <rPr>
        <sz val="9"/>
        <rFont val="Arial"/>
        <family val="2"/>
        <charset val="238"/>
      </rPr>
      <t xml:space="preserve">Vnitřní provedení.
Dodávka jednotky je včetně osazení, napojení a oživení veškeré potřebné regulace, napojení rozvodnice, ovladače a jeho osazení do jídelny.
Jednotka musí splňovat stupeň 2 – 2018 dle ErP-nařízení č.1253/2014, </t>
    </r>
    <r>
      <rPr>
        <sz val="9"/>
        <color rgb="FF000000"/>
        <rFont val="Arial"/>
        <family val="2"/>
        <charset val="238"/>
      </rPr>
      <t xml:space="preserve">Energetická klasifikace dle RLT01/01.2016 A+
</t>
    </r>
  </si>
  <si>
    <r>
      <rPr>
        <sz val="9"/>
        <rFont val="Arial"/>
        <family val="2"/>
        <charset val="238"/>
      </rPr>
      <t xml:space="preserve">Wolf, </t>
    </r>
    <r>
      <rPr>
        <sz val="9"/>
        <color rgb="FF000000"/>
        <rFont val="Arial"/>
        <family val="2"/>
        <charset val="238"/>
      </rPr>
      <t xml:space="preserve">KG Top 96, nabídka NWK17001992 </t>
    </r>
  </si>
  <si>
    <t xml:space="preserve">MaR dodávka prvků, webový server, včetně montáže, prokabelování, revize, zprovoznění, zaškolení, projektu skutečného provedení</t>
  </si>
  <si>
    <t xml:space="preserve">2.2</t>
  </si>
  <si>
    <t xml:space="preserve">2.3</t>
  </si>
  <si>
    <t xml:space="preserve">Anemostat přívodní</t>
  </si>
  <si>
    <t xml:space="preserve">600x600, 600m3/h</t>
  </si>
  <si>
    <t xml:space="preserve">Trox, VDW</t>
  </si>
  <si>
    <t xml:space="preserve">2.4</t>
  </si>
  <si>
    <t xml:space="preserve">Vyústka komfortní dvouřadá s regulací průtoku</t>
  </si>
  <si>
    <t xml:space="preserve">VK2.0-R1 560x200,  520m3/h</t>
  </si>
  <si>
    <t xml:space="preserve">2.5</t>
  </si>
  <si>
    <t xml:space="preserve">Vyústka komfortní jednořadá</t>
  </si>
  <si>
    <t xml:space="preserve">VK1.0-R0 560x280</t>
  </si>
  <si>
    <t xml:space="preserve">2.6</t>
  </si>
  <si>
    <t xml:space="preserve">VK2.0-R1 400x140,  350m3/h</t>
  </si>
  <si>
    <t xml:space="preserve">2.7</t>
  </si>
  <si>
    <t xml:space="preserve">Akumulační zákryt nerez včetně lapačů tuku a osvětlení, ze dvou dílů</t>
  </si>
  <si>
    <t xml:space="preserve">5400x1300x450, 3500m3/h</t>
  </si>
  <si>
    <t xml:space="preserve">Atrea</t>
  </si>
  <si>
    <t xml:space="preserve">D200</t>
  </si>
  <si>
    <t xml:space="preserve">do obvodu 3000 mm</t>
  </si>
  <si>
    <t xml:space="preserve">Tepelná izolace vnitřního potrubí, proti kondenzaci. Vše, kromě odvodního potrubí v jídelně.</t>
  </si>
  <si>
    <t xml:space="preserve">Zařízení 3</t>
  </si>
  <si>
    <t xml:space="preserve">VĚTRÁNÍ TĚLOCVIČNY</t>
  </si>
  <si>
    <t xml:space="preserve">3.1</t>
  </si>
  <si>
    <r>
      <rPr>
        <sz val="9"/>
        <rFont val="Arial"/>
        <family val="2"/>
        <charset val="238"/>
      </rPr>
      <t xml:space="preserve">VZT jednotka P/O osazena veškerou regulací, pouze jištěný přívod 2,2 kW, 400 V, ve složení:
</t>
    </r>
    <r>
      <rPr>
        <i val="true"/>
        <sz val="9"/>
        <rFont val="Arial"/>
        <family val="2"/>
        <charset val="238"/>
      </rPr>
      <t xml:space="preserve">přívod:
</t>
    </r>
    <r>
      <rPr>
        <sz val="9"/>
        <color rgb="FF000000"/>
        <rFont val="Arial"/>
        <family val="2"/>
        <charset val="238"/>
      </rPr>
      <t xml:space="preserve">-manžeta
</t>
    </r>
    <r>
      <rPr>
        <sz val="9"/>
        <rFont val="Arial"/>
        <family val="2"/>
        <charset val="238"/>
      </rPr>
      <t xml:space="preserve">-klapka se servopohonem
-filtr F7</t>
    </r>
    <r>
      <rPr>
        <sz val="9"/>
        <color rgb="FF000000"/>
        <rFont val="Arial"/>
        <family val="2"/>
        <charset val="238"/>
      </rPr>
      <t xml:space="preserve"> kapsový
</t>
    </r>
    <r>
      <rPr>
        <sz val="9"/>
        <rFont val="Arial"/>
        <family val="2"/>
        <charset val="238"/>
      </rPr>
      <t xml:space="preserve">-deskový výměník, suchá účinnost dle EN 308 74%, účinnost rekuperace 82%, ZZT třída H1, by-pass
-ventilátor 3 000m3/h, ext. 250Pa, 1,1kW, 400V s frekvenčním měničem, činný výkon 0.7kW
-ohřívač 6kW. Voda 64/45°C
</t>
    </r>
    <r>
      <rPr>
        <sz val="9"/>
        <color rgb="FF000000"/>
        <rFont val="Arial"/>
        <family val="2"/>
        <charset val="238"/>
      </rPr>
      <t xml:space="preserve">-manžeta
</t>
    </r>
    <r>
      <rPr>
        <i val="true"/>
        <sz val="9"/>
        <rFont val="Arial"/>
        <family val="2"/>
        <charset val="238"/>
      </rPr>
      <t xml:space="preserve">Odvod:
</t>
    </r>
    <r>
      <rPr>
        <sz val="9"/>
        <color rgb="FF000000"/>
        <rFont val="Arial"/>
        <family val="2"/>
        <charset val="238"/>
      </rPr>
      <t xml:space="preserve">-manžeta
-filtr M5 kapsový
-ventilátor 3 000m3/h, ext. 250Pa, 1,1kW, 400V s frekvenčním měničem, činný výkon 0.7kW
-deskový výměník
-klapka se servopohonem
-manžeta
-1x sifon</t>
    </r>
  </si>
  <si>
    <r>
      <rPr>
        <sz val="9"/>
        <rFont val="Arial"/>
        <family val="2"/>
        <charset val="238"/>
      </rPr>
      <t xml:space="preserve">Vnitřní provedení.
Dodávka jednotky je včetně osazení, napojení a oživení veškeré potřebné regulace, napojení rozvodnice, ovladače a jeho osazení do tělocvičny.
Jednotka musí splňovat stupeň 2 – 2018 dle ErP-nařízení č.1253/2014, </t>
    </r>
    <r>
      <rPr>
        <sz val="9"/>
        <color rgb="FF000000"/>
        <rFont val="Arial"/>
        <family val="2"/>
        <charset val="238"/>
      </rPr>
      <t xml:space="preserve">Energetická klasifikace dle RLT01/01.2016 A+</t>
    </r>
  </si>
  <si>
    <r>
      <rPr>
        <sz val="9"/>
        <rFont val="Arial"/>
        <family val="2"/>
        <charset val="238"/>
      </rPr>
      <t xml:space="preserve">Wolf, </t>
    </r>
    <r>
      <rPr>
        <sz val="9"/>
        <color rgb="FF000000"/>
        <rFont val="Arial"/>
        <family val="2"/>
        <charset val="238"/>
      </rPr>
      <t xml:space="preserve">KG Top 64, nabídka NWK17001992 </t>
    </r>
  </si>
  <si>
    <t xml:space="preserve">3.2</t>
  </si>
  <si>
    <t xml:space="preserve">500x400, dl. 2000 mm</t>
  </si>
  <si>
    <t xml:space="preserve">3.3</t>
  </si>
  <si>
    <t xml:space="preserve">Anemostat přívodní nastavitelný</t>
  </si>
  <si>
    <t xml:space="preserve">D400, 750m3/h</t>
  </si>
  <si>
    <t xml:space="preserve">Trox, VDL-A-V-M</t>
  </si>
  <si>
    <t xml:space="preserve">3.4</t>
  </si>
  <si>
    <t xml:space="preserve">Odvodní mřížka nerez, průtočná ploca min. 80%</t>
  </si>
  <si>
    <t xml:space="preserve">D630,  3000m3/h</t>
  </si>
  <si>
    <t xml:space="preserve">D250</t>
  </si>
  <si>
    <t xml:space="preserve">Tepelná izolace vnitřního potrubí, proti kondenzaci. Vše.</t>
  </si>
  <si>
    <t xml:space="preserve">Zařízení 4</t>
  </si>
  <si>
    <t xml:space="preserve">VĚTRÁNÍ ŠATEN</t>
  </si>
  <si>
    <t xml:space="preserve">4.1</t>
  </si>
  <si>
    <r>
      <rPr>
        <sz val="9"/>
        <rFont val="Arial"/>
        <family val="2"/>
        <charset val="238"/>
      </rPr>
      <t xml:space="preserve">VZT jednotka P/O osazena veškerou regulací, pouze jištěný přívod 3,84 kW, 400 V, ve složení:
</t>
    </r>
    <r>
      <rPr>
        <i val="true"/>
        <sz val="9"/>
        <rFont val="Arial"/>
        <family val="2"/>
        <charset val="238"/>
      </rPr>
      <t xml:space="preserve">přívod:
</t>
    </r>
    <r>
      <rPr>
        <sz val="9"/>
        <color rgb="FF000000"/>
        <rFont val="Arial"/>
        <family val="2"/>
        <charset val="238"/>
      </rPr>
      <t xml:space="preserve">-manžeta
</t>
    </r>
    <r>
      <rPr>
        <sz val="9"/>
        <rFont val="Arial"/>
        <family val="2"/>
        <charset val="238"/>
      </rPr>
      <t xml:space="preserve">-klapka se servopohonem
-filtr F7</t>
    </r>
    <r>
      <rPr>
        <sz val="9"/>
        <color rgb="FF000000"/>
        <rFont val="Arial"/>
        <family val="2"/>
        <charset val="238"/>
      </rPr>
      <t xml:space="preserve"> kapsový
</t>
    </r>
    <r>
      <rPr>
        <sz val="9"/>
        <rFont val="Arial"/>
        <family val="2"/>
        <charset val="238"/>
      </rPr>
      <t xml:space="preserve">-deskový výměník, účinnost rekuperace 92%, ZZT třída H1, by-pass
-ventilátor 600m3/h, ext. 150Pa, 0,42kW, 230V s s EC motorem, činný výkon 0.16kW
-ohřívač 3kW, 400V
</t>
    </r>
    <r>
      <rPr>
        <sz val="9"/>
        <color rgb="FF000000"/>
        <rFont val="Arial"/>
        <family val="2"/>
        <charset val="238"/>
      </rPr>
      <t xml:space="preserve">-manžeta
</t>
    </r>
    <r>
      <rPr>
        <i val="true"/>
        <sz val="9"/>
        <rFont val="Arial"/>
        <family val="2"/>
        <charset val="238"/>
      </rPr>
      <t xml:space="preserve">Odvod:
</t>
    </r>
    <r>
      <rPr>
        <sz val="9"/>
        <color rgb="FF000000"/>
        <rFont val="Arial"/>
        <family val="2"/>
        <charset val="238"/>
      </rPr>
      <t xml:space="preserve">-manžeta
-filtr M5 kapsový
-ventilátor 600m3/h, ext. 150Pa, 0,42kW, 230V s s EC motorem, činný výkon 0.14kW
-deskový výměník
-klapka se servopohonem
-manžeta
-1x sifon</t>
    </r>
  </si>
  <si>
    <r>
      <rPr>
        <sz val="9"/>
        <rFont val="Arial"/>
        <family val="2"/>
        <charset val="238"/>
      </rPr>
      <t xml:space="preserve">Vnitřní provedení.
Dodávka jednotky je včetně osazení, napojení a oživení veškeré potřebné regulace, napojení ovladače a jeho osazení do šaten.
Jednotka musí splňovat stupeň 2 – 2018 dle ErP-nařízení č.1253/2014, </t>
    </r>
    <r>
      <rPr>
        <sz val="9"/>
        <color rgb="FF000000"/>
        <rFont val="Arial"/>
        <family val="2"/>
        <charset val="238"/>
      </rPr>
      <t xml:space="preserve">Energetická účinnost RLT A+.
</t>
    </r>
  </si>
  <si>
    <t xml:space="preserve">Elektrodesign, Duovent Compact DV 800 DI2 KL F7/G4 DVAV AH2, STARTPACK, Cenová kalkulace č. N01AX703529</t>
  </si>
  <si>
    <t xml:space="preserve">MaR – montáž ovladače, prodrátování, revize, zprovoznění, zaškolení, projekt skutečného provedení</t>
  </si>
  <si>
    <t xml:space="preserve">4.2</t>
  </si>
  <si>
    <t xml:space="preserve">Tlumič hluku</t>
  </si>
  <si>
    <t xml:space="preserve">D200, dl. 900 mm</t>
  </si>
  <si>
    <t xml:space="preserve">Elektrodesign, MAA</t>
  </si>
  <si>
    <t xml:space="preserve">4.3</t>
  </si>
  <si>
    <t xml:space="preserve">Vyústka komfortní dvouřadá</t>
  </si>
  <si>
    <t xml:space="preserve">VK2.0-R0 560x200,  600m3/h</t>
  </si>
  <si>
    <t xml:space="preserve">4.4</t>
  </si>
  <si>
    <t xml:space="preserve">VK2.0-R1 400x200,  450m3/h</t>
  </si>
  <si>
    <t xml:space="preserve">4.5</t>
  </si>
  <si>
    <t xml:space="preserve">4.6</t>
  </si>
  <si>
    <t xml:space="preserve">Oblouk sací a výfukový s pletivem</t>
  </si>
  <si>
    <t xml:space="preserve">D 200, 135°</t>
  </si>
  <si>
    <t xml:space="preserve">Tepelná izolace vnitřního potrubí, proti kondenzaci. Sání a výfuk</t>
  </si>
  <si>
    <t xml:space="preserve">Zařízení 5</t>
  </si>
  <si>
    <t xml:space="preserve">VĚTRÁNÍ ZÁZEMÍ</t>
  </si>
  <si>
    <t xml:space="preserve">5.1</t>
  </si>
  <si>
    <t xml:space="preserve">Odvodní ventilátor do potrubí s přepínačem otáček a manžetami</t>
  </si>
  <si>
    <t xml:space="preserve">V=500 m3/h, pext=70Pa
P=50 W, 230 V</t>
  </si>
  <si>
    <t xml:space="preserve">Elektrodesign,
TD 500/160 3V</t>
  </si>
  <si>
    <t xml:space="preserve">5.2</t>
  </si>
  <si>
    <t xml:space="preserve">Odvodní ventilátor se zpětnou klapkou a doběhem</t>
  </si>
  <si>
    <t xml:space="preserve">V=150 m3/h, pext=30Pa
P=30 W, 230 V</t>
  </si>
  <si>
    <t xml:space="preserve">Lindab QUA CZ 150 T</t>
  </si>
  <si>
    <t xml:space="preserve">5.3</t>
  </si>
  <si>
    <t xml:space="preserve">V=120 m3/h, pext=30Pa
P=20 W, 230 V</t>
  </si>
  <si>
    <t xml:space="preserve">Lindab QUA CZ 125 T</t>
  </si>
  <si>
    <t xml:space="preserve">5.4</t>
  </si>
  <si>
    <t xml:space="preserve">D160, dl. 900 mm</t>
  </si>
  <si>
    <t xml:space="preserve">5.5</t>
  </si>
  <si>
    <t xml:space="preserve">VK2.0-R0 400x200,  500m3/h</t>
  </si>
  <si>
    <t xml:space="preserve">5.6</t>
  </si>
  <si>
    <t xml:space="preserve">Odsavač par cirkulační</t>
  </si>
  <si>
    <t xml:space="preserve">600x600, 150m3/h</t>
  </si>
  <si>
    <t xml:space="preserve">5.7</t>
  </si>
  <si>
    <t xml:space="preserve">Oblouk výfukový s pletivem</t>
  </si>
  <si>
    <t xml:space="preserve">D 160, 135°</t>
  </si>
  <si>
    <t xml:space="preserve">D 125, 135°</t>
  </si>
  <si>
    <t xml:space="preserve">do obvodu 1200 mm</t>
  </si>
  <si>
    <t xml:space="preserve">Tepelná izolace vnitřního potrubí, proti kondenzaci. Stoupačky, výfuk z výdeje.</t>
  </si>
  <si>
    <t xml:space="preserve">Společné</t>
  </si>
  <si>
    <t xml:space="preserve">Zprovoznění, zaregulování a proškolení obsluhy</t>
  </si>
  <si>
    <t xml:space="preserve">Montážní, spojovací a těsnící materiál</t>
  </si>
  <si>
    <t xml:space="preserve">Doprava, jeřáb</t>
  </si>
  <si>
    <t xml:space="preserve">CELKEM</t>
  </si>
  <si>
    <t xml:space="preserve">Dodávka jednotek a zařízení VZT je vždy kompletní, včetně rámu, pružného uložení, regulace, zapojení, zprovoznění a zaškolení obsluhy. </t>
  </si>
  <si>
    <t xml:space="preserve">Kanalizace</t>
  </si>
  <si>
    <t xml:space="preserve">potrubí PP HT</t>
  </si>
  <si>
    <t xml:space="preserve">DN32</t>
  </si>
  <si>
    <t xml:space="preserve">bm</t>
  </si>
  <si>
    <t xml:space="preserve">DN40</t>
  </si>
  <si>
    <t xml:space="preserve">DN50</t>
  </si>
  <si>
    <t xml:space="preserve">DN75</t>
  </si>
  <si>
    <t xml:space="preserve">DN100</t>
  </si>
  <si>
    <t xml:space="preserve">DN125</t>
  </si>
  <si>
    <t xml:space="preserve">DN150</t>
  </si>
  <si>
    <t xml:space="preserve">Potrubní izolace TUBOLIT, AR, síla stěny 5 mm</t>
  </si>
  <si>
    <t xml:space="preserve">50/5-AR</t>
  </si>
  <si>
    <t xml:space="preserve">70/5-AR</t>
  </si>
  <si>
    <t xml:space="preserve">110/5-AR</t>
  </si>
  <si>
    <t xml:space="preserve">potrubí PVC KG</t>
  </si>
  <si>
    <t xml:space="preserve">DN200</t>
  </si>
  <si>
    <r>
      <rPr>
        <b val="true"/>
        <sz val="10"/>
        <color rgb="FF000000"/>
        <rFont val="Arial"/>
        <family val="2"/>
        <charset val="238"/>
      </rPr>
      <t xml:space="preserve">potrubí PP KG 2000 odolnost 95°C </t>
    </r>
    <r>
      <rPr>
        <sz val="8"/>
        <color rgb="FF000000"/>
        <rFont val="Arial"/>
        <family val="2"/>
        <charset val="238"/>
      </rPr>
      <t xml:space="preserve">(vedení pod deskou)</t>
    </r>
  </si>
  <si>
    <t xml:space="preserve">tvarovky PP HT</t>
  </si>
  <si>
    <r>
      <rPr>
        <b val="true"/>
        <sz val="10"/>
        <color rgb="FF000000"/>
        <rFont val="Arial"/>
        <family val="2"/>
        <charset val="238"/>
      </rPr>
      <t xml:space="preserve">odbočky </t>
    </r>
    <r>
      <rPr>
        <sz val="8"/>
        <color rgb="FF000000"/>
        <rFont val="Arial"/>
        <family val="2"/>
        <charset val="238"/>
      </rPr>
      <t xml:space="preserve">(HTEA)</t>
    </r>
  </si>
  <si>
    <t xml:space="preserve">50/40</t>
  </si>
  <si>
    <t xml:space="preserve">50/50</t>
  </si>
  <si>
    <t xml:space="preserve">75/40</t>
  </si>
  <si>
    <t xml:space="preserve">75/50</t>
  </si>
  <si>
    <t xml:space="preserve">75/75</t>
  </si>
  <si>
    <t xml:space="preserve">100/40</t>
  </si>
  <si>
    <t xml:space="preserve">100/50</t>
  </si>
  <si>
    <t xml:space="preserve">100/75</t>
  </si>
  <si>
    <t xml:space="preserve">100/100</t>
  </si>
  <si>
    <t xml:space="preserve">125/100</t>
  </si>
  <si>
    <t xml:space="preserve">150/100</t>
  </si>
  <si>
    <t xml:space="preserve">150/125</t>
  </si>
  <si>
    <t xml:space="preserve">40/50/40 (HTD)</t>
  </si>
  <si>
    <t xml:space="preserve">50/50/50 (HTDA)</t>
  </si>
  <si>
    <t xml:space="preserve">50/75/50 (HTDA)</t>
  </si>
  <si>
    <t xml:space="preserve">100/100/100 (HTDA)</t>
  </si>
  <si>
    <t xml:space="preserve">čistící kus</t>
  </si>
  <si>
    <t xml:space="preserve">tvarovky PVC KG</t>
  </si>
  <si>
    <r>
      <rPr>
        <b val="true"/>
        <sz val="10"/>
        <color rgb="FF000000"/>
        <rFont val="Arial"/>
        <family val="2"/>
        <charset val="238"/>
      </rPr>
      <t xml:space="preserve">odbočky </t>
    </r>
    <r>
      <rPr>
        <sz val="8"/>
        <color rgb="FF000000"/>
        <rFont val="Arial"/>
        <family val="2"/>
        <charset val="238"/>
      </rPr>
      <t xml:space="preserve">(KGEA)</t>
    </r>
  </si>
  <si>
    <t xml:space="preserve">125/125</t>
  </si>
  <si>
    <t xml:space="preserve">150/150</t>
  </si>
  <si>
    <t xml:space="preserve">200/100</t>
  </si>
  <si>
    <t xml:space="preserve">200/125</t>
  </si>
  <si>
    <t xml:space="preserve">200/150</t>
  </si>
  <si>
    <t xml:space="preserve">200/200</t>
  </si>
  <si>
    <t xml:space="preserve">tvarovky PP KG 2000</t>
  </si>
  <si>
    <t xml:space="preserve">odbočky</t>
  </si>
  <si>
    <t xml:space="preserve">tvarovky HL</t>
  </si>
  <si>
    <t xml:space="preserve">přivzdušňovací hlavice HL905</t>
  </si>
  <si>
    <t xml:space="preserve">ventilační hlavice HL810</t>
  </si>
  <si>
    <t xml:space="preserve">revizní rámeček HL98</t>
  </si>
  <si>
    <t xml:space="preserve">lapač střešních splavenin HL660G</t>
  </si>
  <si>
    <t xml:space="preserve">ostatní tvarovky</t>
  </si>
  <si>
    <t xml:space="preserve">sifon kondenzát DN32</t>
  </si>
  <si>
    <t xml:space="preserve">sifon DN50</t>
  </si>
  <si>
    <t xml:space="preserve">litinový čistící kus DN200</t>
  </si>
  <si>
    <t xml:space="preserve">zpětná klapka nerez s ručním zajištěním DN100</t>
  </si>
  <si>
    <t xml:space="preserve">zpětná klapka nerez s ručním zajištěním se dvěma klapkami DN125</t>
  </si>
  <si>
    <t xml:space="preserve">zpětná klapka nerez s ručním zajištěním se dvěma klapkami DN200</t>
  </si>
  <si>
    <t xml:space="preserve">potrubí PE</t>
  </si>
  <si>
    <t xml:space="preserve">50/4.6</t>
  </si>
  <si>
    <t xml:space="preserve">90/5.4</t>
  </si>
  <si>
    <r>
      <rPr>
        <b val="true"/>
        <sz val="10"/>
        <color rgb="FF000000"/>
        <rFont val="Arial"/>
        <family val="2"/>
        <charset val="238"/>
      </rPr>
      <t xml:space="preserve">šoupě litinové </t>
    </r>
    <r>
      <rPr>
        <sz val="8"/>
        <color rgb="FF000000"/>
        <rFont val="Arial"/>
        <family val="2"/>
        <charset val="238"/>
      </rPr>
      <t xml:space="preserve">(např. Hawle 482) s kolem</t>
    </r>
  </si>
  <si>
    <r>
      <rPr>
        <b val="true"/>
        <sz val="10"/>
        <color rgb="FF000000"/>
        <rFont val="Arial"/>
        <family val="2"/>
        <charset val="238"/>
      </rPr>
      <t xml:space="preserve">dvorní vpust - litinová mříž </t>
    </r>
    <r>
      <rPr>
        <sz val="8"/>
        <color rgb="FF000000"/>
        <rFont val="Arial"/>
        <family val="2"/>
        <charset val="238"/>
      </rPr>
      <t xml:space="preserve">(např.HL606.1)</t>
    </r>
  </si>
  <si>
    <t xml:space="preserve">Segmentová litinová vpust pro kamenné žlaby (např. BEST)</t>
  </si>
  <si>
    <r>
      <rPr>
        <b val="true"/>
        <sz val="10"/>
        <color rgb="FF000000"/>
        <rFont val="Arial"/>
        <family val="2"/>
        <charset val="238"/>
      </rPr>
      <t xml:space="preserve">Střešní vpust</t>
    </r>
    <r>
      <rPr>
        <sz val="8"/>
        <color rgb="FF000000"/>
        <rFont val="Arial"/>
        <family val="2"/>
        <charset val="238"/>
      </rPr>
      <t xml:space="preserve"> s elektrohřevem</t>
    </r>
  </si>
  <si>
    <t xml:space="preserve">Plastová šachta 315mm s vtokovou litinovou mříží 12.5t</t>
  </si>
  <si>
    <t xml:space="preserve">dno přímé DN150</t>
  </si>
  <si>
    <t xml:space="preserve">Plastová šachta 315mm litinový plný poklop 12.5t</t>
  </si>
  <si>
    <t xml:space="preserve">s lapačem písku, dno 150</t>
  </si>
  <si>
    <t xml:space="preserve">s lapačem písku, dno 200</t>
  </si>
  <si>
    <t xml:space="preserve">Plastová šachta 400mm, pochozí poklop</t>
  </si>
  <si>
    <t xml:space="preserve">přímé dno DN150</t>
  </si>
  <si>
    <t xml:space="preserve">Podtlaková dešťová kanalizace - střecha tělocvičny</t>
  </si>
  <si>
    <t xml:space="preserve">střešní vyhřívaný vtok</t>
  </si>
  <si>
    <t xml:space="preserve">HDPE potrubí</t>
  </si>
  <si>
    <t xml:space="preserve">d40</t>
  </si>
  <si>
    <t xml:space="preserve">d50</t>
  </si>
  <si>
    <t xml:space="preserve">d56</t>
  </si>
  <si>
    <t xml:space="preserve">d63</t>
  </si>
  <si>
    <t xml:space="preserve">d75</t>
  </si>
  <si>
    <t xml:space="preserve">d90</t>
  </si>
  <si>
    <t xml:space="preserve">Ponorné kalové čerpadlo s plovákovým spínáním
průtok 1l/s, čerpací výška 6m</t>
  </si>
  <si>
    <r>
      <rPr>
        <b val="true"/>
        <sz val="8"/>
        <color rgb="FF000000"/>
        <rFont val="Arial"/>
        <family val="2"/>
        <charset val="238"/>
      </rPr>
      <t xml:space="preserve">Revizní šachty</t>
    </r>
    <r>
      <rPr>
        <sz val="8"/>
        <color rgb="FF000000"/>
        <rFont val="Arial"/>
        <family val="2"/>
        <charset val="238"/>
      </rPr>
      <t xml:space="preserve"> včetně poklopů a stupadel - dodávka stavby</t>
    </r>
  </si>
  <si>
    <t xml:space="preserve">Dvířka 200 x 200 mm</t>
  </si>
  <si>
    <t xml:space="preserve">Drobný materiál kolena, redukce, upevnění</t>
  </si>
  <si>
    <t xml:space="preserve">Materiál celkem</t>
  </si>
  <si>
    <t xml:space="preserve">Tlakové zkoušky těsnosti kanalizace</t>
  </si>
  <si>
    <t xml:space="preserve">Montáže</t>
  </si>
  <si>
    <t xml:space="preserve">Celková cena</t>
  </si>
  <si>
    <t xml:space="preserve">dodávka stavby - výkopy, zásypy</t>
  </si>
  <si>
    <t xml:space="preserve">Vodovod</t>
  </si>
  <si>
    <t xml:space="preserve">VODOVOD</t>
  </si>
  <si>
    <t xml:space="preserve">Trubky v návinech, PE100RC, SDR11, d63/5,8 PIPELIFE FATRA</t>
  </si>
  <si>
    <t xml:space="preserve">svěrné  koleno PLASSIM – D63/90o</t>
  </si>
  <si>
    <t xml:space="preserve">přechodka vnější závit PLASSIM – D63 x DN50</t>
  </si>
  <si>
    <t xml:space="preserve">signalizační vodič</t>
  </si>
  <si>
    <t xml:space="preserve">Výstražná folie</t>
  </si>
  <si>
    <t xml:space="preserve">Revize a tlakové zkoušky venkovního domovního vodovodu</t>
  </si>
  <si>
    <t xml:space="preserve">Výkop zeminy</t>
  </si>
  <si>
    <t xml:space="preserve">m 3</t>
  </si>
  <si>
    <t xml:space="preserve">Obsyp pískem</t>
  </si>
  <si>
    <t xml:space="preserve">Zpětný ventil EURA – 1"</t>
  </si>
  <si>
    <t xml:space="preserve">Zpětný ventil EURA – 6/4"</t>
  </si>
  <si>
    <t xml:space="preserve">K. K. - 1/2" </t>
  </si>
  <si>
    <t xml:space="preserve">K. K. - 3/4" </t>
  </si>
  <si>
    <t xml:space="preserve">K. K. - 1" </t>
  </si>
  <si>
    <t xml:space="preserve">K. K. - 6/4"</t>
  </si>
  <si>
    <t xml:space="preserve">K. K. - 3/4" s vypouštěním (Giacomini R 250 DS)</t>
  </si>
  <si>
    <t xml:space="preserve">K. K. - 1" s vypouštěním (Giacomini R 250 DS)</t>
  </si>
  <si>
    <t xml:space="preserve">K. K. - 5/4" s vypouštěním (Giacomini R 250 DS)</t>
  </si>
  <si>
    <t xml:space="preserve">K. K. - 6/4" s vypouštěním (Giacomini R 250 DS)</t>
  </si>
  <si>
    <t xml:space="preserve">K. K. - 2" s vypouštěním (Giacomini R 250 DS)</t>
  </si>
  <si>
    <t xml:space="preserve">trubní oddělovač Honeywell BA295 – ½" (dopouštění do ÚT)</t>
  </si>
  <si>
    <t xml:space="preserve">Expanzní nádoba REFLEX Refix DD 33/10</t>
  </si>
  <si>
    <t xml:space="preserve">Připojení flowjet 3/4“</t>
  </si>
  <si>
    <t xml:space="preserve">Nepřímo ohřívaný zásobníkový ohřívač 500 l  (dodávkou vytápění)</t>
  </si>
  <si>
    <t xml:space="preserve">Pojišťovací ventil DN20 x DN25 (0,8 MPa)</t>
  </si>
  <si>
    <t xml:space="preserve">Redukční ventil DN40 (0,5 MPa)</t>
  </si>
  <si>
    <t xml:space="preserve">Filtr-DN25</t>
  </si>
  <si>
    <t xml:space="preserve">tlakoměr</t>
  </si>
  <si>
    <t xml:space="preserve">teploměr</t>
  </si>
  <si>
    <t xml:space="preserve">K. K. rohový DN15 x DN10</t>
  </si>
  <si>
    <t xml:space="preserve">K. K. rohový DN15 x DN15</t>
  </si>
  <si>
    <t xml:space="preserve">K. K. rohový DN20 x DN20 </t>
  </si>
  <si>
    <t xml:space="preserve">Pojistná sestava T1847-DN20</t>
  </si>
  <si>
    <t xml:space="preserve">Pojistná sestava T1847-DN15</t>
  </si>
  <si>
    <t xml:space="preserve">Elektrický ohřívač OKCE 50</t>
  </si>
  <si>
    <t xml:space="preserve">Elektrický ohřívač OKCE 125</t>
  </si>
  <si>
    <t xml:space="preserve">K. K. zahradní na hadici - 1/2" x 1/2", chrom (Giacomini R 620)</t>
  </si>
  <si>
    <t xml:space="preserve">Cirkulační souprava WILO - Star - Z 25/1-5 BMS</t>
  </si>
  <si>
    <t xml:space="preserve">Spínací hodiny WILO SK601</t>
  </si>
  <si>
    <t xml:space="preserve">Sprchová nástěnná jednopáková baterie DN15 x 150</t>
  </si>
  <si>
    <t xml:space="preserve">Dvířka 300/300mm (dodávka stavební části)</t>
  </si>
  <si>
    <t xml:space="preserve">Dvířka 200/200mm (dodávka stavební části)</t>
  </si>
  <si>
    <t xml:space="preserve">Vodovodní potrubí - EKOPLASTIK PP - typ 3 (PPR) PN16</t>
  </si>
  <si>
    <t xml:space="preserve">trubka DN15 (20/2,3)</t>
  </si>
  <si>
    <t xml:space="preserve">trubka DN20 (25/2,8)</t>
  </si>
  <si>
    <t xml:space="preserve">trubka DN25 (32/3,6)</t>
  </si>
  <si>
    <t xml:space="preserve">trubka DN32 (40/4,5)</t>
  </si>
  <si>
    <t xml:space="preserve">trubka DN40 (50/5.6)</t>
  </si>
  <si>
    <t xml:space="preserve">trubka DN50 (63/8,7)</t>
  </si>
  <si>
    <t xml:space="preserve">trubka DN50 (63/7,1)</t>
  </si>
  <si>
    <t xml:space="preserve">Tvarovky, fitinky, zástřiky, přechody</t>
  </si>
  <si>
    <t xml:space="preserve">Potrubní izolace TUBOLIT DG, síla stěny 13 mm</t>
  </si>
  <si>
    <t xml:space="preserve">DG 20 x 13</t>
  </si>
  <si>
    <t xml:space="preserve">DG 25 x 13</t>
  </si>
  <si>
    <t xml:space="preserve">DG 32 x 13</t>
  </si>
  <si>
    <t xml:space="preserve">DG 40 x 13</t>
  </si>
  <si>
    <t xml:space="preserve">DG 50 x 13</t>
  </si>
  <si>
    <t xml:space="preserve">DG 64 x 13</t>
  </si>
  <si>
    <t xml:space="preserve">Potrubní izolace TUBILIT DG, síla stěny 20 a 30 mm</t>
  </si>
  <si>
    <t xml:space="preserve">DG 28 x 30</t>
  </si>
  <si>
    <t xml:space="preserve">DG 35 x 30</t>
  </si>
  <si>
    <t xml:space="preserve">DG 42 x 30</t>
  </si>
  <si>
    <t xml:space="preserve">DG 54 x 30</t>
  </si>
  <si>
    <t xml:space="preserve">závěsy, kotvení, upevnění, objímky</t>
  </si>
  <si>
    <t xml:space="preserve">Tlakové zkoušky vnitřního vodovodu</t>
  </si>
  <si>
    <t xml:space="preserve">Proplach a dezinfekce potrubí vnitřního vodovodu</t>
  </si>
  <si>
    <t xml:space="preserve">montáž vnitřního vodovodu</t>
  </si>
  <si>
    <t xml:space="preserve">POŽÁRNÍ VODOVOD</t>
  </si>
  <si>
    <t xml:space="preserve">Požární hydrant Pavliš a Hartman D 19/30</t>
  </si>
  <si>
    <t xml:space="preserve">zpětný ventil – 5/4“</t>
  </si>
  <si>
    <t xml:space="preserve">ocelové potrubí pozinkované, včetně tvarovek a upevnění DN25</t>
  </si>
  <si>
    <t xml:space="preserve">ocelové potrubí pozinkované, včetně tvarovek a upevnění DN32</t>
  </si>
  <si>
    <t xml:space="preserve">Potrubní izolace TUBOLIT, DG, síla stěny 9 mm</t>
  </si>
  <si>
    <t xml:space="preserve">32 x 9</t>
  </si>
  <si>
    <t xml:space="preserve">40 x 9</t>
  </si>
  <si>
    <t xml:space="preserve">Tlakové zkoušky požárního vodovodu</t>
  </si>
  <si>
    <t xml:space="preserve">Proplach a dezinfekce potrubí požárního vodovodu</t>
  </si>
  <si>
    <t xml:space="preserve">montáž požárního vodovodu</t>
  </si>
  <si>
    <r>
      <rPr>
        <b val="true"/>
        <i val="true"/>
        <sz val="10"/>
        <rFont val="Arial"/>
        <family val="2"/>
        <charset val="128"/>
      </rPr>
      <t xml:space="preserve">POZNÁMKA: Specifikace standardu materiálů:
</t>
    </r>
    <r>
      <rPr>
        <sz val="10"/>
        <rFont val="Arial"/>
        <family val="2"/>
        <charset val="128"/>
      </rPr>
      <t xml:space="preserve">Jsou-li v zadávací dokumentaci nebo jejich přílohách uvedeny konkrétní obchodní názvy, jedná se pouze o vymezení požadovaného standardu a zadavatel umožňuje i jiné technicky a kvalitativně srovnatelné řešení.
Veškeré specifikované materiály v projektové dokumentaci jsou uvedeny jako příklad použití a je možné je zaměnit za materiály stejných nebo obdobných vlastností. Záměnou nesmí být zhoršeny jejich fyzikální a stavebně technické vlastnosti a musí být splněny požadavky na ně kladené normami a zákony.</t>
    </r>
  </si>
  <si>
    <t xml:space="preserve">Zařizovací předměty</t>
  </si>
  <si>
    <t xml:space="preserve">ZAŘIZOVACÍ PŘEDMĚTY (budou upřesněny investorem)</t>
  </si>
  <si>
    <t xml:space="preserve">U</t>
  </si>
  <si>
    <t xml:space="preserve">VITRA METROPOLE umyvadlo klasické 500mm s otvorem a přepadem bílá 5661B003-0001 včetně krytu na sifon</t>
  </si>
  <si>
    <t xml:space="preserve">Umyvadlová stojánková jednopáková baterie s automatickou výpustí - PAFFONI, BLU 075</t>
  </si>
  <si>
    <t xml:space="preserve">Montážní příslušenství – šrouby</t>
  </si>
  <si>
    <t xml:space="preserve">Umyvadlový sifon chrom -  (pro automatickou výpust)</t>
  </si>
  <si>
    <t xml:space="preserve">U1</t>
  </si>
  <si>
    <t xml:space="preserve">Nerezové umyvadlo</t>
  </si>
  <si>
    <t xml:space="preserve">Dřezová nástěnná jednopáková baterie - PAFFONI, BLU 161</t>
  </si>
  <si>
    <t xml:space="preserve">Umyvadlový sifon chrom </t>
  </si>
  <si>
    <t xml:space="preserve">Ud</t>
  </si>
  <si>
    <t xml:space="preserve">Umyvadlo do desky 50cm</t>
  </si>
  <si>
    <t xml:space="preserve">Připevňovací sadu k instalaci umyvadel </t>
  </si>
  <si>
    <t xml:space="preserve">pár</t>
  </si>
  <si>
    <t xml:space="preserve">PZ</t>
  </si>
  <si>
    <t xml:space="preserve">JIKA DOMINO urinál 430x315mm, s otvorem, bílá</t>
  </si>
  <si>
    <t xml:space="preserve">napájecí zdroj 230 V, SANELA SLZ 01Y</t>
  </si>
  <si>
    <t xml:space="preserve">Pisoárový zápachový sifon </t>
  </si>
  <si>
    <t xml:space="preserve">montážní šrouby k připevnění pisoáru </t>
  </si>
  <si>
    <t xml:space="preserve">CONCEPT SENTO závěsné WC 365x540mm, s Rimless, bílá alpin</t>
  </si>
  <si>
    <t xml:space="preserve">kompatibilní sedátko: 100-003-009, 86-003-001, 86-003-301</t>
  </si>
  <si>
    <t xml:space="preserve">příslušenství - k závěsnému klozetu</t>
  </si>
  <si>
    <t xml:space="preserve">zvukoizolační vložka k WC</t>
  </si>
  <si>
    <t xml:space="preserve">WC-modul GEBERIT KOMBIFIX</t>
  </si>
  <si>
    <t xml:space="preserve">WC ovládací deska GEBERIT SAMBA - dvojí splachování</t>
  </si>
  <si>
    <t xml:space="preserve">WC i</t>
  </si>
  <si>
    <t xml:space="preserve">Závěsný klozet s hlubokým splachováním invalidní - Ideal Standard, CONTOUR 21, V3404 01</t>
  </si>
  <si>
    <t xml:space="preserve">Klozetové sedátko s poklopem – W3006 01</t>
  </si>
  <si>
    <t xml:space="preserve">WC ovládací deska GEBERIT - dvojí splachování</t>
  </si>
  <si>
    <t xml:space="preserve">sklopné madlo S 6360AC</t>
  </si>
  <si>
    <t xml:space="preserve">Ui</t>
  </si>
  <si>
    <t xml:space="preserve">Umyvadlo invalidní 60cm – Ideal Standard, CONTOUR 21 </t>
  </si>
  <si>
    <t xml:space="preserve">Podomítkový sifon HL134.0</t>
  </si>
  <si>
    <t xml:space="preserve">Připojovací souprava 5/4“ HL134.1K</t>
  </si>
  <si>
    <t xml:space="preserve">CONCEPT OPTIONS bidet Sento 365x540mm 1-otvorový, bílá 4338B003-0288</t>
  </si>
  <si>
    <t xml:space="preserve">Bidet – modul GEBERIT DUOFIX, KOMBIFIX</t>
  </si>
  <si>
    <t xml:space="preserve">Bidetová stojánková jednopáková baterie s automatickou výpustí - PAFFONI, BLU 135</t>
  </si>
  <si>
    <t xml:space="preserve">Bidetový sifon   -  (pro automatickou výpust)</t>
  </si>
  <si>
    <t xml:space="preserve">SK</t>
  </si>
  <si>
    <t xml:space="preserve">sprchový kout čtvercový 80x80, rohová zástěna chrom/čiré sklo</t>
  </si>
  <si>
    <t xml:space="preserve">Sifon vaničkový, průměr 90 mm, chrom</t>
  </si>
  <si>
    <t xml:space="preserve">Sprchový žlab atypický s roštem dl. 2700 mm, 2x odtoková vpust odpad vodorovný, hltnost min. 40 l/min.</t>
  </si>
  <si>
    <t xml:space="preserve">Sprchový žlab atypický s roštem dl. 3000 mm, 2x odtoková vpust odpad vodorovný, hltnost min. 40 l/min.</t>
  </si>
  <si>
    <t xml:space="preserve">Sprchový žlab atypický s roštem dl. 1600 mm, 2x odtoková vpust odpad vodorovný, hltnost min. 40 l/min.</t>
  </si>
  <si>
    <t xml:space="preserve">Sprchová páková baterie PAFFONI BLU 168D se sprchovým kompletem</t>
  </si>
  <si>
    <t xml:space="preserve">Sprchová podomítková směšovací tlačná baterie s hlavovou sprchou průtok 12/min</t>
  </si>
  <si>
    <t xml:space="preserve">VL</t>
  </si>
  <si>
    <t xml:space="preserve">Výlevka se sklopnou mřížkou - JIKA, Mira č. 5104.6</t>
  </si>
  <si>
    <t xml:space="preserve">Dřezová nástěnná jednopáková baterie s ramínkem 300 mm - PAFFONI, BLU 161</t>
  </si>
  <si>
    <t xml:space="preserve">Nádržka splachovací 9 l</t>
  </si>
  <si>
    <t xml:space="preserve">Montáž zařizovacích předmětů</t>
  </si>
  <si>
    <t xml:space="preserve">Zařizovací předměty celkem</t>
  </si>
  <si>
    <t xml:space="preserve">Plynovod</t>
  </si>
  <si>
    <t xml:space="preserve">DOMOVNÍ  PLYNOVOD</t>
  </si>
  <si>
    <t xml:space="preserve">Potrubí ocelové izolované (Bralen) DN80</t>
  </si>
  <si>
    <t xml:space="preserve">Výstražná folie </t>
  </si>
  <si>
    <t xml:space="preserve">Obsyp pískem </t>
  </si>
  <si>
    <t xml:space="preserve">ocelové trubky se zaručitelnou svařitelností tř. 11 353.0</t>
  </si>
  <si>
    <t xml:space="preserve">DN15</t>
  </si>
  <si>
    <t xml:space="preserve">DN20</t>
  </si>
  <si>
    <t xml:space="preserve">DN25</t>
  </si>
  <si>
    <t xml:space="preserve">DN50 </t>
  </si>
  <si>
    <t xml:space="preserve">DN80</t>
  </si>
  <si>
    <t xml:space="preserve">dýnko DN100</t>
  </si>
  <si>
    <t xml:space="preserve">chránička DN100</t>
  </si>
  <si>
    <t xml:space="preserve">chránička DN65</t>
  </si>
  <si>
    <t xml:space="preserve">chránička DN40</t>
  </si>
  <si>
    <t xml:space="preserve">chránička DN32</t>
  </si>
  <si>
    <t xml:space="preserve">drobný materiál (kolena, T-kusy, redukce, šroubení)</t>
  </si>
  <si>
    <t xml:space="preserve">závěsy potrubí, kotvení objímky DN15 – DN50</t>
  </si>
  <si>
    <t xml:space="preserve">závěsy potrubí, kotvení objímky DN80</t>
  </si>
  <si>
    <t xml:space="preserve">K. K. - 1/2" (Giacomini R 950)</t>
  </si>
  <si>
    <t xml:space="preserve">K. K. - 3/4" (Giacomini R 950)</t>
  </si>
  <si>
    <t xml:space="preserve">K. K. - 1" (Giacomini R 950)</t>
  </si>
  <si>
    <t xml:space="preserve">K. K. - 6/4" (Giacomini R 950)</t>
  </si>
  <si>
    <t xml:space="preserve">K. K. - 2" (Giacomini R 950)</t>
  </si>
  <si>
    <t xml:space="preserve">K.K.R – 1/2“ (Giacomini R780)</t>
  </si>
  <si>
    <t xml:space="preserve">K.K.R – 3/4“ (Giacomini R780)</t>
  </si>
  <si>
    <t xml:space="preserve">Jednoduchá regulační řada Alz 6U/AB</t>
  </si>
  <si>
    <r>
      <rPr>
        <sz val="10"/>
        <color rgb="FF000000"/>
        <rFont val="Arial"/>
        <family val="2"/>
        <charset val="238"/>
      </rPr>
      <t xml:space="preserve">havarijní ventil např. </t>
    </r>
    <r>
      <rPr>
        <sz val="10"/>
        <color rgb="FF000000"/>
        <rFont val="Arial"/>
        <family val="2"/>
        <charset val="1"/>
      </rPr>
      <t xml:space="preserve">PEVEKO EVPE 1050.02/P – DN50 (230 V)</t>
    </r>
  </si>
  <si>
    <t xml:space="preserve">kohout vzorkovací plynový -DN15</t>
  </si>
  <si>
    <t xml:space="preserve">tlakoměr ukazovací typ 313,D160, rozsah 0-10 kPa</t>
  </si>
  <si>
    <t xml:space="preserve">kohout K 70-181-716  -DN10</t>
  </si>
  <si>
    <t xml:space="preserve">smyčka kondenzační zahnutá</t>
  </si>
  <si>
    <t xml:space="preserve">smyčka kondenzační stočená</t>
  </si>
  <si>
    <t xml:space="preserve">tlaková zkouška vnitřního plynovodu, revize</t>
  </si>
  <si>
    <t xml:space="preserve">odvzdušnění a napuštění potrubí</t>
  </si>
  <si>
    <t xml:space="preserve">Nátěry potrubí</t>
  </si>
  <si>
    <t xml:space="preserve">Podružný membránový plynoměr „G10“, rozteč 280 mm </t>
  </si>
  <si>
    <t xml:space="preserve">Fakturační membránový plynoměr „G25“, rozteč 335 mm </t>
  </si>
  <si>
    <t xml:space="preserve">(dodávka plynáren)</t>
  </si>
  <si>
    <t xml:space="preserve">montáž</t>
  </si>
  <si>
    <t xml:space="preserve">demontáž a vrácení plynoměru velikosti „G4“</t>
  </si>
  <si>
    <t xml:space="preserve">demontáž a vrácení plynoměru velikosti „G6“</t>
  </si>
  <si>
    <t xml:space="preserve">Silnoproud</t>
  </si>
  <si>
    <t xml:space="preserve">TECHNICKÝ POPIS</t>
  </si>
  <si>
    <t xml:space="preserve">PARAMETRY</t>
  </si>
  <si>
    <t xml:space="preserve">REFERENČNÍ VÝROBCE </t>
  </si>
  <si>
    <t xml:space="preserve">TYP</t>
  </si>
  <si>
    <t xml:space="preserve">M.J.</t>
  </si>
  <si>
    <t xml:space="preserve">POČET M.J.</t>
  </si>
  <si>
    <t xml:space="preserve">CENA M. J.</t>
  </si>
  <si>
    <t xml:space="preserve">CENA CELKEM</t>
  </si>
  <si>
    <t xml:space="preserve">SILNOPROUD</t>
  </si>
  <si>
    <t xml:space="preserve">ROZVADĚČ A DODÁVKA SVÍTIDEL</t>
  </si>
  <si>
    <t xml:space="preserve">Elektroměrový rozvaděč s hlavním jističem 3x315A (dle PN PREdi a.s.)</t>
  </si>
  <si>
    <t xml:space="preserve">viz PD</t>
  </si>
  <si>
    <t xml:space="preserve">Hlavní rozvaděč objektu - RH+RH1</t>
  </si>
  <si>
    <t xml:space="preserve">Rozvaděč RS1</t>
  </si>
  <si>
    <t xml:space="preserve">Rozvaděč RS2</t>
  </si>
  <si>
    <t xml:space="preserve">1.5</t>
  </si>
  <si>
    <t xml:space="preserve">Rozvaděč R-K</t>
  </si>
  <si>
    <t xml:space="preserve">1.6</t>
  </si>
  <si>
    <t xml:space="preserve">Rozvaděč R-K1</t>
  </si>
  <si>
    <t xml:space="preserve">1.7</t>
  </si>
  <si>
    <t xml:space="preserve">Rozvaděč R-K2</t>
  </si>
  <si>
    <t xml:space="preserve">1.8</t>
  </si>
  <si>
    <t xml:space="preserve">Rozvaděč RSM</t>
  </si>
  <si>
    <t xml:space="preserve">1.9</t>
  </si>
  <si>
    <t xml:space="preserve">Rozvaděč R15</t>
  </si>
  <si>
    <t xml:space="preserve">1.10</t>
  </si>
  <si>
    <t xml:space="preserve">Rozvaděč - pro umístění tlačítek pro ovládání světel a oken v tělocvičně</t>
  </si>
  <si>
    <t xml:space="preserve">600/600/100mm</t>
  </si>
  <si>
    <t xml:space="preserve">1.11</t>
  </si>
  <si>
    <t xml:space="preserve">Bateriová jednotka NO + baterie vč.krytu EW90, P90, EI90, DP1S, IP54</t>
  </si>
  <si>
    <t xml:space="preserve">ENSTO</t>
  </si>
  <si>
    <t xml:space="preserve">1.12</t>
  </si>
  <si>
    <t xml:space="preserve">Svítidlo typu A - popis viz PD</t>
  </si>
  <si>
    <t xml:space="preserve">SITECO</t>
  </si>
  <si>
    <t xml:space="preserve">1.13</t>
  </si>
  <si>
    <t xml:space="preserve">Svítidlo typu B - popis viz PD</t>
  </si>
  <si>
    <t xml:space="preserve">1.14</t>
  </si>
  <si>
    <t xml:space="preserve">Svítidlo typu C - popis viz PD</t>
  </si>
  <si>
    <t xml:space="preserve">1.15</t>
  </si>
  <si>
    <t xml:space="preserve">Svítidlo typu D - popis viz PD</t>
  </si>
  <si>
    <t xml:space="preserve">1.16</t>
  </si>
  <si>
    <t xml:space="preserve">Svítidlo typu E - popis viz PD</t>
  </si>
  <si>
    <t xml:space="preserve">LUCIS</t>
  </si>
  <si>
    <t xml:space="preserve">1.17</t>
  </si>
  <si>
    <t xml:space="preserve">Svítidlo typu F - popis viz PD</t>
  </si>
  <si>
    <t xml:space="preserve">1.18</t>
  </si>
  <si>
    <t xml:space="preserve">Svítidlo typu G - popis viz PD vč.ochrany rozbití míčem</t>
  </si>
  <si>
    <t xml:space="preserve">1.19</t>
  </si>
  <si>
    <t xml:space="preserve">Svítidlo typu H - popis viz PD vč.ochrany rozbití míčem</t>
  </si>
  <si>
    <t xml:space="preserve">1.20</t>
  </si>
  <si>
    <t xml:space="preserve">Svítidlo typu J - popis viz PD</t>
  </si>
  <si>
    <t xml:space="preserve">1.21</t>
  </si>
  <si>
    <t xml:space="preserve">Svítidlo typu K - popis viz PD</t>
  </si>
  <si>
    <t xml:space="preserve">1.22</t>
  </si>
  <si>
    <t xml:space="preserve">Svítidlo typu L - popis viz PD</t>
  </si>
  <si>
    <t xml:space="preserve">1.23</t>
  </si>
  <si>
    <t xml:space="preserve">Svítidlo typu M - popis viz PD</t>
  </si>
  <si>
    <t xml:space="preserve">1.24</t>
  </si>
  <si>
    <t xml:space="preserve">Svítidlo typu N - popis viz PD(pouze ve staré škole)</t>
  </si>
  <si>
    <t xml:space="preserve">Beghelli</t>
  </si>
  <si>
    <t xml:space="preserve">1.25</t>
  </si>
  <si>
    <t xml:space="preserve">Svítidlo typu O - popis viz PD</t>
  </si>
  <si>
    <t xml:space="preserve">1.26</t>
  </si>
  <si>
    <t xml:space="preserve">Svítidlo typu P - popis viz PD</t>
  </si>
  <si>
    <t xml:space="preserve">1.27</t>
  </si>
  <si>
    <t xml:space="preserve">Svítidlo typu R - popis viz PD</t>
  </si>
  <si>
    <t xml:space="preserve">RENDL</t>
  </si>
  <si>
    <t xml:space="preserve">1.28</t>
  </si>
  <si>
    <t xml:space="preserve">Profil pro liniové svítidlo, hliník vč. difuzoru - mléčné provedení(ks=3m)</t>
  </si>
  <si>
    <t xml:space="preserve">š.80mm/v.100mm</t>
  </si>
  <si>
    <t xml:space="preserve">1.29</t>
  </si>
  <si>
    <t xml:space="preserve">Závěsné lanko pro profil, koncovka, krytka vč.příslušenství</t>
  </si>
  <si>
    <t xml:space="preserve">1.30</t>
  </si>
  <si>
    <t xml:space="preserve">LED pásek včetně koncovky pro připojení</t>
  </si>
  <si>
    <t xml:space="preserve">18W/m, 12V, IP20</t>
  </si>
  <si>
    <t xml:space="preserve">1.31</t>
  </si>
  <si>
    <t xml:space="preserve">Transformátor pro napájení LED pásku včetně příslušenství</t>
  </si>
  <si>
    <t xml:space="preserve">230V/12V; 100W</t>
  </si>
  <si>
    <t xml:space="preserve">1.32</t>
  </si>
  <si>
    <t xml:space="preserve">Úprava osvětlení ve 4.patře(podkroví) ve staré škole</t>
  </si>
  <si>
    <t xml:space="preserve">hod</t>
  </si>
  <si>
    <t xml:space="preserve">1.33</t>
  </si>
  <si>
    <t xml:space="preserve">Svítidlo typu NA</t>
  </si>
  <si>
    <t xml:space="preserve">Ontec</t>
  </si>
  <si>
    <t xml:space="preserve">1.34</t>
  </si>
  <si>
    <t xml:space="preserve">Svítidlo typu NB</t>
  </si>
  <si>
    <t xml:space="preserve">1.35</t>
  </si>
  <si>
    <t xml:space="preserve">Svítidlo typu NC</t>
  </si>
  <si>
    <t xml:space="preserve">1.36</t>
  </si>
  <si>
    <t xml:space="preserve">Svítidlo typu ND</t>
  </si>
  <si>
    <t xml:space="preserve">1.37</t>
  </si>
  <si>
    <t xml:space="preserve">Svítidlo typu NE</t>
  </si>
  <si>
    <t xml:space="preserve">1.38</t>
  </si>
  <si>
    <t xml:space="preserve">Svítidlo typu NF</t>
  </si>
  <si>
    <t xml:space="preserve">SVĚTELNÁ INSTALACE</t>
  </si>
  <si>
    <t xml:space="preserve">Kabel PRAFlaSave</t>
  </si>
  <si>
    <t xml:space="preserve">3J x 1,5</t>
  </si>
  <si>
    <t xml:space="preserve">4 x 1,5</t>
  </si>
  <si>
    <t xml:space="preserve">2O x 1,5</t>
  </si>
  <si>
    <t xml:space="preserve">3O x 1,5</t>
  </si>
  <si>
    <t xml:space="preserve">Kabel PRAFlaDur rozvod pro nouzové osvětlení</t>
  </si>
  <si>
    <t xml:space="preserve">Kabel PRAFlaDur rozvod pro detekci sítě pro CJ NO</t>
  </si>
  <si>
    <t xml:space="preserve">2J x 1,5</t>
  </si>
  <si>
    <t xml:space="preserve">Příchytky pro kabelové vedení nouzového osvětlení</t>
  </si>
  <si>
    <t xml:space="preserve">HL_P1_12</t>
  </si>
  <si>
    <t xml:space="preserve">2.8</t>
  </si>
  <si>
    <t xml:space="preserve">5J x 2,5</t>
  </si>
  <si>
    <t xml:space="preserve">2.9</t>
  </si>
  <si>
    <t xml:space="preserve">Krabice univerzální  pro montáž spínačů</t>
  </si>
  <si>
    <t xml:space="preserve">2.10</t>
  </si>
  <si>
    <t xml:space="preserve">Spínač jednopolový č.1 vč.krytu, bílá,</t>
  </si>
  <si>
    <t xml:space="preserve">10A/250V,50Hz</t>
  </si>
  <si>
    <t xml:space="preserve">ABB</t>
  </si>
  <si>
    <t xml:space="preserve">Swing</t>
  </si>
  <si>
    <t xml:space="preserve">2.11</t>
  </si>
  <si>
    <t xml:space="preserve">10A/250V,50Hz, IP44</t>
  </si>
  <si>
    <t xml:space="preserve">Variant</t>
  </si>
  <si>
    <t xml:space="preserve">2.12</t>
  </si>
  <si>
    <t xml:space="preserve">Spínač seriový č.5 vč.krytu, bílá,</t>
  </si>
  <si>
    <t xml:space="preserve">2.13</t>
  </si>
  <si>
    <t xml:space="preserve">Spínač střídavý č.6 vč.krytu, bílá,</t>
  </si>
  <si>
    <t xml:space="preserve">2.14</t>
  </si>
  <si>
    <t xml:space="preserve">2.15</t>
  </si>
  <si>
    <t xml:space="preserve">Spínač dvojitý střídavý č.6+6 vč,krytu, bílá</t>
  </si>
  <si>
    <t xml:space="preserve">10A/250V, 50Hz</t>
  </si>
  <si>
    <t xml:space="preserve">2.16</t>
  </si>
  <si>
    <t xml:space="preserve">Spínač žaluziový vč. krytu, bílá</t>
  </si>
  <si>
    <t xml:space="preserve">2.17</t>
  </si>
  <si>
    <t xml:space="preserve">Tlačítka pro ovládání osvětlení v tělocvičně</t>
  </si>
  <si>
    <t xml:space="preserve">DALI systém</t>
  </si>
  <si>
    <t xml:space="preserve">2.18</t>
  </si>
  <si>
    <t xml:space="preserve">Spínač tlačítkový s doutnavkou</t>
  </si>
  <si>
    <t xml:space="preserve">2.19</t>
  </si>
  <si>
    <t xml:space="preserve">Pohybové čidlo vnitřní pro ovládání osvětlení</t>
  </si>
  <si>
    <t xml:space="preserve">120 st, dosah 8m</t>
  </si>
  <si>
    <t xml:space="preserve">LEGRAND</t>
  </si>
  <si>
    <t xml:space="preserve">2.20</t>
  </si>
  <si>
    <t xml:space="preserve">Krabice odbočovací</t>
  </si>
  <si>
    <t xml:space="preserve">do 4mm2</t>
  </si>
  <si>
    <t xml:space="preserve">2.21</t>
  </si>
  <si>
    <t xml:space="preserve">Krabice odbočovací se svorkovnicí</t>
  </si>
  <si>
    <t xml:space="preserve">2.22</t>
  </si>
  <si>
    <t xml:space="preserve">Krabice odbočovací se svorkovnicí do vlhka, na povrchu</t>
  </si>
  <si>
    <t xml:space="preserve">2.23</t>
  </si>
  <si>
    <t xml:space="preserve">Hmoždinky vč.vrutů, vrtání </t>
  </si>
  <si>
    <t xml:space="preserve">ZÁSUVKOVÁ INSTALACE</t>
  </si>
  <si>
    <t xml:space="preserve">3J x 2,5</t>
  </si>
  <si>
    <t xml:space="preserve">Krabice univerzální  pro montáž zásuvek</t>
  </si>
  <si>
    <t xml:space="preserve">Zásuvka jednonásobná s ochranným kolíkem s ochr.clonkami, bílá</t>
  </si>
  <si>
    <t xml:space="preserve">16A/250V,50Hz</t>
  </si>
  <si>
    <t xml:space="preserve">3.5</t>
  </si>
  <si>
    <t xml:space="preserve">Zásuvka třífázová s horním přívodem</t>
  </si>
  <si>
    <t xml:space="preserve">16A/400V,50Hz</t>
  </si>
  <si>
    <t xml:space="preserve">3.6</t>
  </si>
  <si>
    <t xml:space="preserve">32A/400V,50Hz</t>
  </si>
  <si>
    <t xml:space="preserve">3.7</t>
  </si>
  <si>
    <t xml:space="preserve">Zásuvka jednonásobná s přepěť.ochranou, bílá</t>
  </si>
  <si>
    <t xml:space="preserve">3.8</t>
  </si>
  <si>
    <t xml:space="preserve">Krabice odbočovací vč.svorkovnice</t>
  </si>
  <si>
    <t xml:space="preserve">pr.68mm</t>
  </si>
  <si>
    <t xml:space="preserve">3.9</t>
  </si>
  <si>
    <t xml:space="preserve">Zásuvka jednonásobná, do vlhka</t>
  </si>
  <si>
    <t xml:space="preserve">16A/250V,50Hz,IP44</t>
  </si>
  <si>
    <t xml:space="preserve">3.10</t>
  </si>
  <si>
    <t xml:space="preserve">Podlahová krabice čtvercová 8modulů včetně příslušenství</t>
  </si>
  <si>
    <t xml:space="preserve">OBBO Bettermann</t>
  </si>
  <si>
    <t xml:space="preserve">3.11</t>
  </si>
  <si>
    <t xml:space="preserve">Zásuvka do podlahové krabice včetně příslušenství</t>
  </si>
  <si>
    <t xml:space="preserve">16A/250V, 50Hz</t>
  </si>
  <si>
    <t xml:space="preserve">3.12</t>
  </si>
  <si>
    <t xml:space="preserve">Tlačítko - CENTRAL STOP</t>
  </si>
  <si>
    <t xml:space="preserve">3.13</t>
  </si>
  <si>
    <t xml:space="preserve">Tlačítko - TOTAL STOP</t>
  </si>
  <si>
    <t xml:space="preserve">3.14</t>
  </si>
  <si>
    <t xml:space="preserve">Kabel PRAFlaDur pro CENTRAL, TOTAL STOP</t>
  </si>
  <si>
    <t xml:space="preserve">2 x 1,5mm2</t>
  </si>
  <si>
    <t xml:space="preserve">OSTATNÍ  INSTALACE</t>
  </si>
  <si>
    <t xml:space="preserve">Krabice pro ochr.pospojení vč.svorkovnice</t>
  </si>
  <si>
    <t xml:space="preserve">Zemnící pásek FeZn</t>
  </si>
  <si>
    <t xml:space="preserve">30/4mm</t>
  </si>
  <si>
    <t xml:space="preserve">Požární utěsnění</t>
  </si>
  <si>
    <t xml:space="preserve">pěna</t>
  </si>
  <si>
    <t xml:space="preserve">Nosná konstrukce do 5kg</t>
  </si>
  <si>
    <t xml:space="preserve">Nosná konstrukce do 10kg</t>
  </si>
  <si>
    <t xml:space="preserve">Nosná konstrukce do 50kg</t>
  </si>
  <si>
    <t xml:space="preserve">4.7</t>
  </si>
  <si>
    <t xml:space="preserve">4.8</t>
  </si>
  <si>
    <t xml:space="preserve">Krabice odbočovací IP54</t>
  </si>
  <si>
    <t xml:space="preserve">4.9</t>
  </si>
  <si>
    <t xml:space="preserve">Krabice pro připojení pohonů pro otvírání oken včetně svorkovnice</t>
  </si>
  <si>
    <t xml:space="preserve">90x90x42mm, IP55</t>
  </si>
  <si>
    <t xml:space="preserve">CAJA BOX</t>
  </si>
  <si>
    <t xml:space="preserve">4.10</t>
  </si>
  <si>
    <t xml:space="preserve">Lišta pro kabel pro připojení pohonů pro otvírání oken</t>
  </si>
  <si>
    <t xml:space="preserve">20x20, bílá</t>
  </si>
  <si>
    <t xml:space="preserve">KOPOS</t>
  </si>
  <si>
    <t xml:space="preserve">4.11</t>
  </si>
  <si>
    <t xml:space="preserve">Demontáže ve staré škole včetně MŠ</t>
  </si>
  <si>
    <t xml:space="preserve">4.12</t>
  </si>
  <si>
    <t xml:space="preserve">Demontáže areálového osvětlení - stožárek a svítidlo vč.odpojení</t>
  </si>
  <si>
    <t xml:space="preserve">TECHNOLOGICKÉ INSTALACE</t>
  </si>
  <si>
    <t xml:space="preserve">Lano 1-YY - propojovací SD622 a RE</t>
  </si>
  <si>
    <t xml:space="preserve">240mm2</t>
  </si>
  <si>
    <t xml:space="preserve">120mm2</t>
  </si>
  <si>
    <t xml:space="preserve">Kabel CYKY - napájecí kabel pro objekt</t>
  </si>
  <si>
    <t xml:space="preserve">4 x 50mm2</t>
  </si>
  <si>
    <t xml:space="preserve">Kabel PRAFlaSave - napájení RK</t>
  </si>
  <si>
    <t xml:space="preserve">Kabel PRAFlaSave - napájení RSM</t>
  </si>
  <si>
    <t xml:space="preserve">4 x 35mm2</t>
  </si>
  <si>
    <t xml:space="preserve">Kabel PRAFlaSave - napájení RS1</t>
  </si>
  <si>
    <t xml:space="preserve">4 x 25mm2</t>
  </si>
  <si>
    <t xml:space="preserve">Kabel PRAFlaSave - napájení RS2</t>
  </si>
  <si>
    <t xml:space="preserve">4 x 16mm2</t>
  </si>
  <si>
    <t xml:space="preserve">5.8</t>
  </si>
  <si>
    <t xml:space="preserve">Kabel PRAFlaSave - napájení R-K1</t>
  </si>
  <si>
    <t xml:space="preserve">5.9</t>
  </si>
  <si>
    <t xml:space="preserve">Kabel PRAFlaSave - napájení R-K2</t>
  </si>
  <si>
    <t xml:space="preserve">5 x 16mm2</t>
  </si>
  <si>
    <t xml:space="preserve">5.10</t>
  </si>
  <si>
    <t xml:space="preserve">Kabel PRAFlaSave - napájení výtahů</t>
  </si>
  <si>
    <t xml:space="preserve">5J x 4mm2</t>
  </si>
  <si>
    <t xml:space="preserve">5.11</t>
  </si>
  <si>
    <t xml:space="preserve">Kabel PRAFlaSave - napájení technologie kuchyně</t>
  </si>
  <si>
    <t xml:space="preserve">3J x 1,5mm2</t>
  </si>
  <si>
    <t xml:space="preserve">5.12</t>
  </si>
  <si>
    <t xml:space="preserve">3J x 2,5mm2</t>
  </si>
  <si>
    <t xml:space="preserve">5.13</t>
  </si>
  <si>
    <t xml:space="preserve">5J x 1,5mm2</t>
  </si>
  <si>
    <t xml:space="preserve">5.14</t>
  </si>
  <si>
    <t xml:space="preserve">5J x 2,5mm2</t>
  </si>
  <si>
    <t xml:space="preserve">5.15</t>
  </si>
  <si>
    <t xml:space="preserve">5.16</t>
  </si>
  <si>
    <t xml:space="preserve">5J x 6mm2</t>
  </si>
  <si>
    <t xml:space="preserve">5.17</t>
  </si>
  <si>
    <t xml:space="preserve">5J x 10mm2</t>
  </si>
  <si>
    <t xml:space="preserve">5.18</t>
  </si>
  <si>
    <t xml:space="preserve">5J x 16mm2</t>
  </si>
  <si>
    <t xml:space="preserve">5.19</t>
  </si>
  <si>
    <t xml:space="preserve">5J x 25mm2</t>
  </si>
  <si>
    <t xml:space="preserve">5.20</t>
  </si>
  <si>
    <t xml:space="preserve">Vypínač na stěnu před technologickým zařízením gastro</t>
  </si>
  <si>
    <t xml:space="preserve">25A</t>
  </si>
  <si>
    <t xml:space="preserve">5.21</t>
  </si>
  <si>
    <t xml:space="preserve">40A</t>
  </si>
  <si>
    <t xml:space="preserve">5.22</t>
  </si>
  <si>
    <t xml:space="preserve">50A</t>
  </si>
  <si>
    <t xml:space="preserve">5.23</t>
  </si>
  <si>
    <t xml:space="preserve">63A</t>
  </si>
  <si>
    <t xml:space="preserve">5.24</t>
  </si>
  <si>
    <t xml:space="preserve">80A</t>
  </si>
  <si>
    <t xml:space="preserve">5.25</t>
  </si>
  <si>
    <t xml:space="preserve">Kabel CGSG pro napojení gastro technologie od vypínače vč.chráničky</t>
  </si>
  <si>
    <t xml:space="preserve">5 x 4mm2</t>
  </si>
  <si>
    <t xml:space="preserve">5.26</t>
  </si>
  <si>
    <t xml:space="preserve">5 x 6mm2</t>
  </si>
  <si>
    <t xml:space="preserve">5.27</t>
  </si>
  <si>
    <t xml:space="preserve">5 x 10mm2</t>
  </si>
  <si>
    <t xml:space="preserve">5.28</t>
  </si>
  <si>
    <t xml:space="preserve">5.29</t>
  </si>
  <si>
    <t xml:space="preserve">5 x 25mm2</t>
  </si>
  <si>
    <t xml:space="preserve">5.30</t>
  </si>
  <si>
    <t xml:space="preserve">Kabel PRAFlaSave - napájení rozvaděče M+R</t>
  </si>
  <si>
    <t xml:space="preserve">3J x 4mm2</t>
  </si>
  <si>
    <t xml:space="preserve">5.31</t>
  </si>
  <si>
    <t xml:space="preserve">Kabel PRAFlaSave - napájení střešních vpustí</t>
  </si>
  <si>
    <t xml:space="preserve">5.32</t>
  </si>
  <si>
    <t xml:space="preserve">Čidlo pro termostat umístěný v rozvaděči(střešní gule)</t>
  </si>
  <si>
    <t xml:space="preserve">5.33</t>
  </si>
  <si>
    <t xml:space="preserve">Kabel PRAFlaSave - napájení pohonů rolet v jídelně</t>
  </si>
  <si>
    <t xml:space="preserve">4J x 1,5mm2</t>
  </si>
  <si>
    <t xml:space="preserve">5.34</t>
  </si>
  <si>
    <t xml:space="preserve">Kabel PRAFlaSave - otvírání oken v tělocvičně a na schodišti</t>
  </si>
  <si>
    <t xml:space="preserve">5.35</t>
  </si>
  <si>
    <t xml:space="preserve">Kabel CYKY - venkovní chladící jednotka (poz.č.1.1a)</t>
  </si>
  <si>
    <t xml:space="preserve">5.36</t>
  </si>
  <si>
    <t xml:space="preserve">Kabel PRAFlaSave - napájení VZT(poz.č.1.1)</t>
  </si>
  <si>
    <t xml:space="preserve">5.37</t>
  </si>
  <si>
    <t xml:space="preserve">Kabel PRAFlaSave - napájení VZT(poz.č.2.1)</t>
  </si>
  <si>
    <t xml:space="preserve">5.38</t>
  </si>
  <si>
    <t xml:space="preserve">Kabel PRAFlaSave - napájení VZT(poz.č.3.1)</t>
  </si>
  <si>
    <t xml:space="preserve">5.39</t>
  </si>
  <si>
    <t xml:space="preserve">Kabel PRAFlaSave - napájení VZT(poz.č.4.1)</t>
  </si>
  <si>
    <t xml:space="preserve">5.40</t>
  </si>
  <si>
    <t xml:space="preserve">Kabe PRAFlaSave - napájení  vrat (zásobování)</t>
  </si>
  <si>
    <t xml:space="preserve">5.41</t>
  </si>
  <si>
    <t xml:space="preserve">Kabel PRAFlaSave - napájení slaboproudů</t>
  </si>
  <si>
    <t xml:space="preserve">5.42</t>
  </si>
  <si>
    <t xml:space="preserve">Kabel PRAFlaSave - napájení slaboproudů (SKS)</t>
  </si>
  <si>
    <t xml:space="preserve">5.43</t>
  </si>
  <si>
    <t xml:space="preserve">Kabel PRAFlaSave - napájení PDL a termostatů</t>
  </si>
  <si>
    <t xml:space="preserve">5.44</t>
  </si>
  <si>
    <t xml:space="preserve">Kabel PRAFlaSave - slaboproudé rozvody (jídelna)</t>
  </si>
  <si>
    <t xml:space="preserve">5.45</t>
  </si>
  <si>
    <t xml:space="preserve">Kabel JYTY - propojení PDL a Th</t>
  </si>
  <si>
    <t xml:space="preserve">7 x 1,0mm2</t>
  </si>
  <si>
    <t xml:space="preserve">5.46</t>
  </si>
  <si>
    <t xml:space="preserve">Kabel PRAFlaSave - propojení VZT a ovládání</t>
  </si>
  <si>
    <t xml:space="preserve">7 x 1,5mm2</t>
  </si>
  <si>
    <t xml:space="preserve">5.47</t>
  </si>
  <si>
    <t xml:space="preserve">Kabel JYTY - propojení kotle a venkovní čidlo</t>
  </si>
  <si>
    <t xml:space="preserve">2 x 1,0mm2</t>
  </si>
  <si>
    <t xml:space="preserve">5.48</t>
  </si>
  <si>
    <t xml:space="preserve">Kabel JY(st)Y - propojení SICOTRONIC</t>
  </si>
  <si>
    <t xml:space="preserve">2x2x08</t>
  </si>
  <si>
    <t xml:space="preserve">5.49</t>
  </si>
  <si>
    <t xml:space="preserve">Kabel PRAFlaDur propojení RK a R-K1 (rezerva pro SICOTRONIC)</t>
  </si>
  <si>
    <t xml:space="preserve">5.50</t>
  </si>
  <si>
    <t xml:space="preserve">Kabel PRAFlaDur propojení RK, R-K1 a technologie SICOTRONIC</t>
  </si>
  <si>
    <t xml:space="preserve">5 x 1,5mm2</t>
  </si>
  <si>
    <t xml:space="preserve">5.51</t>
  </si>
  <si>
    <t xml:space="preserve">Vodič CY (pospojení)</t>
  </si>
  <si>
    <t xml:space="preserve">25mm2</t>
  </si>
  <si>
    <t xml:space="preserve">5.52</t>
  </si>
  <si>
    <t xml:space="preserve">16mm2</t>
  </si>
  <si>
    <t xml:space="preserve">5.53</t>
  </si>
  <si>
    <t xml:space="preserve">10mm2</t>
  </si>
  <si>
    <t xml:space="preserve">5.54</t>
  </si>
  <si>
    <t xml:space="preserve">6mm2</t>
  </si>
  <si>
    <t xml:space="preserve">5.55</t>
  </si>
  <si>
    <t xml:space="preserve">2,5mm2</t>
  </si>
  <si>
    <t xml:space="preserve">5.56</t>
  </si>
  <si>
    <t xml:space="preserve">Trubka elektroinstalační pro rozvody vč.příchytek </t>
  </si>
  <si>
    <t xml:space="preserve">16mm</t>
  </si>
  <si>
    <t xml:space="preserve">5.57</t>
  </si>
  <si>
    <t xml:space="preserve">23mm</t>
  </si>
  <si>
    <t xml:space="preserve">5.58</t>
  </si>
  <si>
    <t xml:space="preserve">Trubka elektroinstalační pro rozvody do betonů</t>
  </si>
  <si>
    <t xml:space="preserve">5.59</t>
  </si>
  <si>
    <t xml:space="preserve">25mm</t>
  </si>
  <si>
    <t xml:space="preserve">5.60</t>
  </si>
  <si>
    <t xml:space="preserve">32mm</t>
  </si>
  <si>
    <t xml:space="preserve">5.61</t>
  </si>
  <si>
    <t xml:space="preserve">Krabuce do betonů(umístit před betonáží) včetně příslušenství</t>
  </si>
  <si>
    <t xml:space="preserve">5.62</t>
  </si>
  <si>
    <t xml:space="preserve">Kabelový žlab vč.konstrukcí a příslušenství</t>
  </si>
  <si>
    <t xml:space="preserve">200/35mm</t>
  </si>
  <si>
    <t xml:space="preserve">5.63</t>
  </si>
  <si>
    <t xml:space="preserve">100/35mm</t>
  </si>
  <si>
    <t xml:space="preserve">5.64</t>
  </si>
  <si>
    <t xml:space="preserve">Výkop včetně záhozu s výstaržnou folií, pískové lože 8cm</t>
  </si>
  <si>
    <t xml:space="preserve">35/50cm</t>
  </si>
  <si>
    <t xml:space="preserve">5.65</t>
  </si>
  <si>
    <t xml:space="preserve">Betonový základ pro zemní svítidla včetně dopravy</t>
  </si>
  <si>
    <t xml:space="preserve">400/400/400mm</t>
  </si>
  <si>
    <t xml:space="preserve">5.66</t>
  </si>
  <si>
    <t xml:space="preserve">PVC roury pro prostup betonovým základem</t>
  </si>
  <si>
    <t xml:space="preserve">pr.40mm</t>
  </si>
  <si>
    <t xml:space="preserve">5.67</t>
  </si>
  <si>
    <t xml:space="preserve">Sekání drážky pro silnoproud</t>
  </si>
  <si>
    <t xml:space="preserve">šíře do 100mm/50mm</t>
  </si>
  <si>
    <t xml:space="preserve">5.68</t>
  </si>
  <si>
    <t xml:space="preserve">šíře do 200mm/50mm</t>
  </si>
  <si>
    <t xml:space="preserve">5.69</t>
  </si>
  <si>
    <t xml:space="preserve">Vrtání prostupů do stropu pro elektroinstalalci</t>
  </si>
  <si>
    <t xml:space="preserve">do pr.50mm</t>
  </si>
  <si>
    <t xml:space="preserve">5.70</t>
  </si>
  <si>
    <t xml:space="preserve">Dokumentace skutečného provedení ve 3-ech vyhotovení</t>
  </si>
  <si>
    <t xml:space="preserve">5.71</t>
  </si>
  <si>
    <t xml:space="preserve">Revizní zpráva pro elektroinstalaci</t>
  </si>
  <si>
    <t xml:space="preserve">Slaboproud</t>
  </si>
  <si>
    <t xml:space="preserve">CENA M. J. MONTÁŽ</t>
  </si>
  <si>
    <t xml:space="preserve">SLABOPROUD</t>
  </si>
  <si>
    <t xml:space="preserve">1.</t>
  </si>
  <si>
    <t xml:space="preserve">Rozhlas</t>
  </si>
  <si>
    <t xml:space="preserve">Koncový zesilovač kompatibilní se stávající ústřednou ozvučení, 100 V technologie, výkon 100 W</t>
  </si>
  <si>
    <t xml:space="preserve">Dexon</t>
  </si>
  <si>
    <t xml:space="preserve">JPM 1100</t>
  </si>
  <si>
    <t xml:space="preserve">Prodlužovací kabel 230 V s 5 zásuvkami a přepěťovou ochranou</t>
  </si>
  <si>
    <t xml:space="preserve">APC</t>
  </si>
  <si>
    <t xml:space="preserve">PM5T-FR</t>
  </si>
  <si>
    <t xml:space="preserve">Tlakový reproduktor 10 W</t>
  </si>
  <si>
    <t xml:space="preserve">Bosch</t>
  </si>
  <si>
    <t xml:space="preserve">LBC 3481/12</t>
  </si>
  <si>
    <t xml:space="preserve">Ochranný prvek pro tlakový projektor v tělocvičně – nerezové pletivo</t>
  </si>
  <si>
    <t xml:space="preserve">Plochý skříňkový reproduktor 0,75/1,5/3/6 W, bílý</t>
  </si>
  <si>
    <t xml:space="preserve">LB1-UW06-FL1</t>
  </si>
  <si>
    <t xml:space="preserve">Kabel 2x1,5, třída reakce na oheň B2ca</t>
  </si>
  <si>
    <t xml:space="preserve">Prakab</t>
  </si>
  <si>
    <t xml:space="preserve">PraFlaSafe 2x1,5</t>
  </si>
  <si>
    <t xml:space="preserve">Trubka do podlah (do betonu)</t>
  </si>
  <si>
    <t xml:space="preserve">UNIVOLT</t>
  </si>
  <si>
    <t xml:space="preserve">FXP</t>
  </si>
  <si>
    <t xml:space="preserve">Protahovací drát</t>
  </si>
  <si>
    <t xml:space="preserve">AY 2,5</t>
  </si>
  <si>
    <t xml:space="preserve">Propojení a nastavení systému</t>
  </si>
  <si>
    <t xml:space="preserve">Výchozí revize systému</t>
  </si>
  <si>
    <t xml:space="preserve">Zkušební provoz</t>
  </si>
  <si>
    <t xml:space="preserve">2.</t>
  </si>
  <si>
    <t xml:space="preserve">Datové a telefonní rozvody, domácí telefon</t>
  </si>
  <si>
    <t xml:space="preserve">Nástěnný rozvaděč dvoudílný, 15U, š. 600 mm, hloubka 515 mm, RAL 7035 </t>
  </si>
  <si>
    <t xml:space="preserve">SCHRACK</t>
  </si>
  <si>
    <t xml:space="preserve">DW15605D--</t>
  </si>
  <si>
    <t xml:space="preserve">Napájecí panel 6 x SCHUKO, vypínač, 16A/3600 W, kabel 1,4 m</t>
  </si>
  <si>
    <t xml:space="preserve">Q7110088--</t>
  </si>
  <si>
    <t xml:space="preserve">Switch – 24x Gigabit Ethernet port + 4x Gigabit ethernet (2x combo, 2x 1G/5G SFP), PoE pro 24 portů /max 30 W na port, celkem max. 180 W), forwardovací rychlost 41.67 Mpps, CPU 800 MHz, 256 MB RAM, paketový buffer 8 Mb</t>
  </si>
  <si>
    <t xml:space="preserve">CISCO</t>
  </si>
  <si>
    <t xml:space="preserve">SG500-28P-K9-G5</t>
  </si>
  <si>
    <t xml:space="preserve">Switch – 24x Gigabit Ethernet port + 2x combo Gigabit Ethernet s SFP, přepínací kapacita 52 Gbps, PoE pro 24 portů Gigabit Ethernet, forwardovací rychlost 38.69 Mpps, IPv6, základní web management</t>
  </si>
  <si>
    <t xml:space="preserve">SLM2024PT-EU</t>
  </si>
  <si>
    <t xml:space="preserve">SFP BiDi Transceiver 1,25 Gbps, 1000BX, WDM Cisco, SM, LC, 20 km, Tx 1310 nm</t>
  </si>
  <si>
    <t xml:space="preserve">OFIBER</t>
  </si>
  <si>
    <t xml:space="preserve">IPMPB-3524L-L2C</t>
  </si>
  <si>
    <t xml:space="preserve">WiFi Access Point 802.11n, Dualband 2.4 nebo 5 GHz MIMO, PoE, 1x GLAN</t>
  </si>
  <si>
    <t xml:space="preserve">WAP321</t>
  </si>
  <si>
    <t xml:space="preserve">Záložní zdroj 500W, 2U Rack-mount, SmartSlot, USB+RS-232, černá</t>
  </si>
  <si>
    <t xml:space="preserve">Smart-UPS 750VA LCD RM </t>
  </si>
  <si>
    <t xml:space="preserve">Háčky pro vedení kabelů</t>
  </si>
  <si>
    <t xml:space="preserve">DBKO4080-</t>
  </si>
  <si>
    <t xml:space="preserve">19"patchpanel kompaktní,24xRJ-45 nestíněný Cat.5e,1U,RAL7035</t>
  </si>
  <si>
    <t xml:space="preserve">HSERU245GF</t>
  </si>
  <si>
    <t xml:space="preserve">19" vyvaz.panel,5x plastové oko 40x40mm, průchody,1U, šedá</t>
  </si>
  <si>
    <t xml:space="preserve">DBS14806--</t>
  </si>
  <si>
    <t xml:space="preserve">ls</t>
  </si>
  <si>
    <t xml:space="preserve">Propoj. kabel, Cat.5e nestíněný,2xRJ-45, délka 1m,barva šedá</t>
  </si>
  <si>
    <t xml:space="preserve">H5ULG01K0G</t>
  </si>
  <si>
    <t xml:space="preserve">Optický propojovací kabel duplex LC-LC 9/125 OS2, 1m</t>
  </si>
  <si>
    <t xml:space="preserve">HLP29LL01F</t>
  </si>
  <si>
    <t xml:space="preserve">19" patchpanel ISDN, 50xRJ-45 UTP, 3,6 / 4,5, 1U, RAL 7035</t>
  </si>
  <si>
    <t xml:space="preserve">HSERU50IGC</t>
  </si>
  <si>
    <t xml:space="preserve">19" patchpanel ISDN 25xRJ45 UTP, 1U, RAL 7035 </t>
  </si>
  <si>
    <t xml:space="preserve">HSERU25IGC</t>
  </si>
  <si>
    <t xml:space="preserve">19"FO vana kompletní, 16xLC, 9/125µm OS2, výška 1U</t>
  </si>
  <si>
    <t xml:space="preserve">HSELS169LP</t>
  </si>
  <si>
    <t xml:space="preserve">19"FO vana kompletní, 8xLC, 9/125µm OS2, výška 1U</t>
  </si>
  <si>
    <t xml:space="preserve">HSELS089LP</t>
  </si>
  <si>
    <t xml:space="preserve">Univerzální FO kabel A/I-DQ(ZN)BH 8x 9/125µm OS2,LS0H, Dca</t>
  </si>
  <si>
    <t xml:space="preserve">HSFAIBH089</t>
  </si>
  <si>
    <t xml:space="preserve">Kabel U/UTP Cat.5e 4x2xAWG24, LS0H plášť modrý</t>
  </si>
  <si>
    <t xml:space="preserve">HSEKU424H1</t>
  </si>
  <si>
    <t xml:space="preserve">Kabel F/FTP PiMF Cat.6a 500 MHz 4x2xAWG23, LS0H plášť modrý</t>
  </si>
  <si>
    <t xml:space="preserve">HSEKP423HA</t>
  </si>
  <si>
    <t xml:space="preserve">Kabel 15x2x0,5, B2ca</t>
  </si>
  <si>
    <t xml:space="preserve">PraFlaCom 15x2x0,5</t>
  </si>
  <si>
    <t xml:space="preserve">Koaxiální kabel 75 Ohm bezhalogenový PE plášť</t>
  </si>
  <si>
    <t xml:space="preserve">RG-59/100 LSZH</t>
  </si>
  <si>
    <t xml:space="preserve">Kabel TCEPKPFLE 3x4x0,8</t>
  </si>
  <si>
    <t xml:space="preserve">Kabel 5x1,5, třída reakce na oheň B2ca</t>
  </si>
  <si>
    <t xml:space="preserve">2.24</t>
  </si>
  <si>
    <t xml:space="preserve">2.25</t>
  </si>
  <si>
    <t xml:space="preserve">Kabel CYH 2x0,75</t>
  </si>
  <si>
    <t xml:space="preserve">2.26</t>
  </si>
  <si>
    <t xml:space="preserve">Trubka KOPOFLEX 40</t>
  </si>
  <si>
    <t xml:space="preserve">2.27</t>
  </si>
  <si>
    <t xml:space="preserve">Dvojzásuvka CAT 5 UTP, kompletní, včetně rámečku</t>
  </si>
  <si>
    <t xml:space="preserve">Swing bílá</t>
  </si>
  <si>
    <t xml:space="preserve">2.28</t>
  </si>
  <si>
    <t xml:space="preserve">Dvojzásuvka CAT 5 UTP, kompletní, do podlahové krabice</t>
  </si>
  <si>
    <t xml:space="preserve">2.29</t>
  </si>
  <si>
    <t xml:space="preserve">Jednoduchá zásuvka CAT 5 UTP, kompletní, včetně přístrojového rámečku</t>
  </si>
  <si>
    <t xml:space="preserve">2.30</t>
  </si>
  <si>
    <t xml:space="preserve">Krabice univerzální pro montáž zásuvek</t>
  </si>
  <si>
    <t xml:space="preserve">KU68</t>
  </si>
  <si>
    <t xml:space="preserve">2.31</t>
  </si>
  <si>
    <t xml:space="preserve">Krabice univerzální pro montáž zásuvek, do podlahové krabice</t>
  </si>
  <si>
    <t xml:space="preserve">2.32</t>
  </si>
  <si>
    <t xml:space="preserve">Krabice bezhalogenová s víčkem</t>
  </si>
  <si>
    <t xml:space="preserve">KOM 97HF FA</t>
  </si>
  <si>
    <t xml:space="preserve">2.33</t>
  </si>
  <si>
    <t xml:space="preserve">Konektor RJ45, 8 pin, krimpovací, CAT 6A FTP</t>
  </si>
  <si>
    <t xml:space="preserve">2.34</t>
  </si>
  <si>
    <t xml:space="preserve">2.35</t>
  </si>
  <si>
    <t xml:space="preserve">50mm</t>
  </si>
  <si>
    <t xml:space="preserve">2.36</t>
  </si>
  <si>
    <t xml:space="preserve">2.37</t>
  </si>
  <si>
    <t xml:space="preserve">Bezhalogenová tuhá hrdlovaná trubka s nízkou mechanickou odolností</t>
  </si>
  <si>
    <t xml:space="preserve">1532HF KA</t>
  </si>
  <si>
    <t xml:space="preserve">2.38</t>
  </si>
  <si>
    <t xml:space="preserve">Příchytka pevné trubky s hmoždinkou</t>
  </si>
  <si>
    <t xml:space="preserve">5332HF HB</t>
  </si>
  <si>
    <t xml:space="preserve">2.39</t>
  </si>
  <si>
    <t xml:space="preserve">1525HF KA</t>
  </si>
  <si>
    <t xml:space="preserve">2.40</t>
  </si>
  <si>
    <t xml:space="preserve">5325HF HB</t>
  </si>
  <si>
    <t xml:space="preserve">2.41</t>
  </si>
  <si>
    <t xml:space="preserve">Krabice elektroinstalační včetně víka, bezhalogenová</t>
  </si>
  <si>
    <t xml:space="preserve">2.42</t>
  </si>
  <si>
    <t xml:space="preserve">Měření metalického portu včetně měřícího protokolu</t>
  </si>
  <si>
    <t xml:space="preserve">2.43</t>
  </si>
  <si>
    <t xml:space="preserve">Měření optického vlákna včetně měřícího protokolu</t>
  </si>
  <si>
    <t xml:space="preserve">2.44</t>
  </si>
  <si>
    <t xml:space="preserve">Vstupní tablo analog, 3 x 1 tlačítko</t>
  </si>
  <si>
    <t xml:space="preserve">2N</t>
  </si>
  <si>
    <t xml:space="preserve">9135130</t>
  </si>
  <si>
    <t xml:space="preserve">2.45</t>
  </si>
  <si>
    <t xml:space="preserve">Vstupní tablo analog, 3 x 2 tlačítka + klávesnice</t>
  </si>
  <si>
    <t xml:space="preserve">9135160K</t>
  </si>
  <si>
    <t xml:space="preserve">2.46</t>
  </si>
  <si>
    <t xml:space="preserve">Infopanel bez tlačítek</t>
  </si>
  <si>
    <t xml:space="preserve">9135310E</t>
  </si>
  <si>
    <t xml:space="preserve">2.47</t>
  </si>
  <si>
    <t xml:space="preserve">Zápustná krabice pro 1 modul</t>
  </si>
  <si>
    <t xml:space="preserve">9135351E</t>
  </si>
  <si>
    <t xml:space="preserve">2.48</t>
  </si>
  <si>
    <t xml:space="preserve">Zápustná krabice pro 2 moduly</t>
  </si>
  <si>
    <t xml:space="preserve">9135352E</t>
  </si>
  <si>
    <t xml:space="preserve">2.49</t>
  </si>
  <si>
    <t xml:space="preserve">Videokamera – rozšiřující kit</t>
  </si>
  <si>
    <t xml:space="preserve">9135200E</t>
  </si>
  <si>
    <t xml:space="preserve">2.50</t>
  </si>
  <si>
    <t xml:space="preserve">Videoserver, 1 x BNC, 1 x 10/100Mb Ethernet</t>
  </si>
  <si>
    <t xml:space="preserve">9134137E</t>
  </si>
  <si>
    <t xml:space="preserve">2.51</t>
  </si>
  <si>
    <t xml:space="preserve">19" montážní držák s lištou DIN, výška 3U, RAL 7035</t>
  </si>
  <si>
    <t xml:space="preserve">DAB34810--</t>
  </si>
  <si>
    <t xml:space="preserve">2.52</t>
  </si>
  <si>
    <t xml:space="preserve">Modul spínaného zdroje 13,8Vss / 5A s montáží i na DIN lištu</t>
  </si>
  <si>
    <t xml:space="preserve">S PoweR product</t>
  </si>
  <si>
    <t xml:space="preserve">75PS13V8/5A.2</t>
  </si>
  <si>
    <t xml:space="preserve">2.53</t>
  </si>
  <si>
    <t xml:space="preserve">Elektromechanický úzký samozamykací panikový zámek backset 35mm</t>
  </si>
  <si>
    <t xml:space="preserve">ABLOY</t>
  </si>
  <si>
    <t xml:space="preserve">EL460</t>
  </si>
  <si>
    <t xml:space="preserve">2.54</t>
  </si>
  <si>
    <t xml:space="preserve">Bezpečnostní kování klika x klika pro EL460,9mm dělený čtyřhran</t>
  </si>
  <si>
    <t xml:space="preserve">IKON SX43F1</t>
  </si>
  <si>
    <t xml:space="preserve">2.55</t>
  </si>
  <si>
    <t xml:space="preserve">Kabelová průchodka pro zadlabání do dveří,délka pouzdra46cm/vnitřní průch.40cm</t>
  </si>
  <si>
    <t xml:space="preserve">KOVOVA PRUCHODKA P</t>
  </si>
  <si>
    <t xml:space="preserve">2.56</t>
  </si>
  <si>
    <t xml:space="preserve">10 m propojovací kabel s konektorem pro el. zámky</t>
  </si>
  <si>
    <t xml:space="preserve">KABEL</t>
  </si>
  <si>
    <t xml:space="preserve">2.57</t>
  </si>
  <si>
    <t xml:space="preserve">Univerzální protiplech pro elektromech. zámky, šířka 23,8 mm</t>
  </si>
  <si>
    <t xml:space="preserve">EA330</t>
  </si>
  <si>
    <t xml:space="preserve">2.58</t>
  </si>
  <si>
    <t xml:space="preserve">Elektrický otvírač 12V/230 mA stav. Střelka, moment. Kolík</t>
  </si>
  <si>
    <t xml:space="preserve">BEFO11211</t>
  </si>
  <si>
    <t xml:space="preserve">2.59</t>
  </si>
  <si>
    <t xml:space="preserve">Krabice elektroinstalační pro napojení zámku včetně víka, bezhalogenová</t>
  </si>
  <si>
    <t xml:space="preserve">3.</t>
  </si>
  <si>
    <t xml:space="preserve">Poplachový zabezpečovací a tísňový systém (PZTS, EZS)</t>
  </si>
  <si>
    <t xml:space="preserve">Přídavný spínaný zdroj 2,5 A připojený na BUS sběrnice</t>
  </si>
  <si>
    <t xml:space="preserve">Paradox</t>
  </si>
  <si>
    <t xml:space="preserve">PS25</t>
  </si>
  <si>
    <t xml:space="preserve">Plechový box se zámkem, tamper kontaktem a transformátorem 40 VA</t>
  </si>
  <si>
    <t xml:space="preserve">BOX S40</t>
  </si>
  <si>
    <t xml:space="preserve">AKU 12V/17Ah se šroubovými svorkami M5 a životností až 5 let, VdS</t>
  </si>
  <si>
    <t xml:space="preserve">Power Sonic</t>
  </si>
  <si>
    <t xml:space="preserve">PS12170 VdS</t>
  </si>
  <si>
    <t xml:space="preserve">Drátový expandér pro 8 zón, kompatibilní se školním systémem PZTS</t>
  </si>
  <si>
    <t xml:space="preserve">ZX-8</t>
  </si>
  <si>
    <t xml:space="preserve">Expandér se 4 programovatelnými výstupy</t>
  </si>
  <si>
    <t xml:space="preserve">PGM4</t>
  </si>
  <si>
    <t xml:space="preserve">Plechový box pro montáž na zeď, určený pro instalaci expandérů a dalších modulů</t>
  </si>
  <si>
    <t xml:space="preserve">BOX E</t>
  </si>
  <si>
    <t xml:space="preserve">LCD klávesnice s dvouřádkovým modrým displejem</t>
  </si>
  <si>
    <t xml:space="preserve">K641</t>
  </si>
  <si>
    <t xml:space="preserve">Zálohovaná plastová siréna venkovní 110dB/1m s majákem a akumulátorem </t>
  </si>
  <si>
    <t xml:space="preserve">Jablotron</t>
  </si>
  <si>
    <t xml:space="preserve">OS365</t>
  </si>
  <si>
    <t xml:space="preserve">Nezálohovaná plastová vnitřní siréna 110dB/1m s červeným majákem</t>
  </si>
  <si>
    <t xml:space="preserve">SA913F</t>
  </si>
  <si>
    <t xml:space="preserve">PIR detektor s dosahem 15 m a vysokou odolností vůči falešným poplachům</t>
  </si>
  <si>
    <t xml:space="preserve">Optex</t>
  </si>
  <si>
    <t xml:space="preserve">FMX-ST</t>
  </si>
  <si>
    <t xml:space="preserve">Ochranný prvek – nerezové pletivo – pro PIR v tělocvičně</t>
  </si>
  <si>
    <t xml:space="preserve">MG kontakt plastový polarizovaný zápustný s pracovní mezerou 25mm, kabel 5m, do kovu</t>
  </si>
  <si>
    <t xml:space="preserve">Alarmtech</t>
  </si>
  <si>
    <t xml:space="preserve">MC370-S12-5</t>
  </si>
  <si>
    <t xml:space="preserve">Svorkovnicová deska se šroubovacími kontakty a kovovým hranatým víkem určena pro zápustnou montáž do krabic KU68 pro propojení napájecích nebo zónových vedení.   ASITA RKZ18S ks </t>
  </si>
  <si>
    <t xml:space="preserve">Asita</t>
  </si>
  <si>
    <t xml:space="preserve">RKZ18S</t>
  </si>
  <si>
    <t xml:space="preserve">Krabice přístrojová pro instalaci zásuvek</t>
  </si>
  <si>
    <t xml:space="preserve">3.15</t>
  </si>
  <si>
    <t xml:space="preserve">3.16</t>
  </si>
  <si>
    <t xml:space="preserve">3.17</t>
  </si>
  <si>
    <t xml:space="preserve">Kabel 2x1,5</t>
  </si>
  <si>
    <t xml:space="preserve">PRAKAB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Přesun stávající skříňky EZS na chodbě v 1. PP, napojení kabelů</t>
  </si>
  <si>
    <t xml:space="preserve">3.25</t>
  </si>
  <si>
    <t xml:space="preserve">Oživení a programování systému, školení obsluhy</t>
  </si>
  <si>
    <t xml:space="preserve">3.26</t>
  </si>
  <si>
    <t xml:space="preserve">4.</t>
  </si>
  <si>
    <t xml:space="preserve">Dataprojektor, ozvučení projekce</t>
  </si>
  <si>
    <t xml:space="preserve">Laserový dataprojejktor, kontrast 100000:1, rozlišení 1920x1080, světelný výkon 5400 ANSI, formát 16:9, 3 x HDMI, 1 x VGA, LAN, objektiv zoom, repro 20 W, 3D kompatibilita, korekce H, V, lens shift, životnost lampy 20000 hodin (normal), dálkové ovládání</t>
  </si>
  <si>
    <t xml:space="preserve">DELL</t>
  </si>
  <si>
    <t xml:space="preserve">7760</t>
  </si>
  <si>
    <t xml:space="preserve">Konzole pro montáž projektoru na strop, nastavitelná délka</t>
  </si>
  <si>
    <t xml:space="preserve">ClickTronic HQ OFC kabel HDMI High Speed s Ethernetem , zlacené kon. , 3D , 12.5m</t>
  </si>
  <si>
    <t xml:space="preserve">ClickTronic</t>
  </si>
  <si>
    <t xml:space="preserve">HDMI 12,5 m</t>
  </si>
  <si>
    <t xml:space="preserve">Projekční plátno 248.9x442.7cm, bílé plátno, bílé tělo, MaxWhite, roleta s elektrickým pohonem</t>
  </si>
  <si>
    <t xml:space="preserve">Elite Screens</t>
  </si>
  <si>
    <t xml:space="preserve">200“</t>
  </si>
  <si>
    <t xml:space="preserve">Pasivní reprosoustava, citlivost 95 db/1 W/1 m, maximální akustický tlak 119 dB/1 m, 250 W RMS, 8 Ohm</t>
  </si>
  <si>
    <t xml:space="preserve">BC 1000</t>
  </si>
  <si>
    <t xml:space="preserve">Kloubový držák na stěnu, nosnost 50 kg</t>
  </si>
  <si>
    <t xml:space="preserve">Výkonový zesilovač 2×200 W RMS / 8 Ω, 2×300 W / 4 Ω, 1×500 W / 8 Ω, třída H, 20 – 20 000 Hz, S/N 108 dB, 11 kg</t>
  </si>
  <si>
    <t xml:space="preserve">DAC 500</t>
  </si>
  <si>
    <t xml:space="preserve">Reproduktorový kabel profesionální 2×2,5 mm²</t>
  </si>
  <si>
    <t xml:space="preserve">2x2,5</t>
  </si>
  <si>
    <t xml:space="preserve">Speacon kabel on 4-pin</t>
  </si>
  <si>
    <t xml:space="preserve">Speacon</t>
  </si>
  <si>
    <t xml:space="preserve">FXP50</t>
  </si>
  <si>
    <t xml:space="preserve">4.13</t>
  </si>
  <si>
    <t xml:space="preserve">4.14</t>
  </si>
  <si>
    <t xml:space="preserve">4.15</t>
  </si>
  <si>
    <t xml:space="preserve">4.16</t>
  </si>
  <si>
    <t xml:space="preserve">Zásuvka HDMI</t>
  </si>
  <si>
    <t xml:space="preserve">4.17</t>
  </si>
  <si>
    <t xml:space="preserve">Zásuvka 2 x Speacon, včetně masky</t>
  </si>
  <si>
    <t xml:space="preserve">4.18</t>
  </si>
  <si>
    <t xml:space="preserve">Krabice univerzální pro montáž zásuvek, do dutých příček</t>
  </si>
  <si>
    <t xml:space="preserve">KU68/L</t>
  </si>
  <si>
    <t xml:space="preserve">5.</t>
  </si>
  <si>
    <t xml:space="preserve">Sportovní výsledková tabule</t>
  </si>
  <si>
    <t xml:space="preserve">Výsledková tabule – v horní části tabule hrací čas a na šestimístném ukazateli ve spodní části tabule stav utkání. Pod hracím časem jsou čtyři terčíky pro informaci o využitých oddechových časech. Jednomístné znaky po stranách tabule slouží k zobrazování stavu utkání v setech v odbíjené, resp. k zobrazení celkového počtu osobních chyb v košíkové. Součástí tabule je ovladač tvaru kalkulačky s klávesnicí a LCD displejem 2 x 16 znaků. K ovladači jsou připojena dvě tlačítka pro ovládání časomíry. Tabule je vybavena standardně klaksonem</t>
  </si>
  <si>
    <t xml:space="preserve">MOBATIME</t>
  </si>
  <si>
    <t xml:space="preserve">UNITABHL</t>
  </si>
  <si>
    <t xml:space="preserve">Ukazatel útočné doby (pár)</t>
  </si>
  <si>
    <t xml:space="preserve">UNITABUT</t>
  </si>
  <si>
    <t xml:space="preserve">Jednoduchá zásuvka CAT 5 UTP, kompletní, do podlahové krabice</t>
  </si>
  <si>
    <t xml:space="preserve">6.</t>
  </si>
  <si>
    <t xml:space="preserve">Jednotný čas</t>
  </si>
  <si>
    <t xml:space="preserve">6.1</t>
  </si>
  <si>
    <t xml:space="preserve">Hlavní hodiny, vhodné pro řízení systémů jednotného času v rozsahu do 100 ks podružných hodin, jedna podružní linka 24 V/1,2 A, 2 interní spínací relé</t>
  </si>
  <si>
    <t xml:space="preserve">HN 184 P2</t>
  </si>
  <si>
    <t xml:space="preserve">6.2</t>
  </si>
  <si>
    <t xml:space="preserve">Přijímač radiosignálu DCF 84</t>
  </si>
  <si>
    <t xml:space="preserve">AD 650</t>
  </si>
  <si>
    <t xml:space="preserve">6.3</t>
  </si>
  <si>
    <t xml:space="preserve">Analogové hodiny jednostranné</t>
  </si>
  <si>
    <t xml:space="preserve">3218.A.40.C1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Programování systému</t>
  </si>
  <si>
    <t xml:space="preserve">6.10</t>
  </si>
  <si>
    <t xml:space="preserve">6.11</t>
  </si>
  <si>
    <t xml:space="preserve">7.</t>
  </si>
  <si>
    <t xml:space="preserve">Přeložka přípojky Dial Telecom</t>
  </si>
  <si>
    <t xml:space="preserve">7.1</t>
  </si>
  <si>
    <t xml:space="preserve">Kabel SM 24 vláken</t>
  </si>
  <si>
    <t xml:space="preserve">7.2</t>
  </si>
  <si>
    <t xml:space="preserve">Pouzdro optické spojky 24 vláken SM pro uložení v zemi</t>
  </si>
  <si>
    <t xml:space="preserve">FOSC-400B4-S24-1-NNN</t>
  </si>
  <si>
    <t xml:space="preserve">7.3</t>
  </si>
  <si>
    <t xml:space="preserve">Těsnění optické spojky</t>
  </si>
  <si>
    <t xml:space="preserve">FOSC-B/D-Cseal-1NT</t>
  </si>
  <si>
    <t xml:space="preserve">7.4</t>
  </si>
  <si>
    <t xml:space="preserve">Vložka na propojení vláken v optické spojce</t>
  </si>
  <si>
    <t xml:space="preserve">FOSC-B-TRAY-S24-1</t>
  </si>
  <si>
    <t xml:space="preserve">7.5</t>
  </si>
  <si>
    <t xml:space="preserve">Optický rozváděč </t>
  </si>
  <si>
    <t xml:space="preserve">1-U-G-4</t>
  </si>
  <si>
    <t xml:space="preserve">7.6</t>
  </si>
  <si>
    <t xml:space="preserve">URM optický nástěnný</t>
  </si>
  <si>
    <t xml:space="preserve">URM SL 24S</t>
  </si>
  <si>
    <t xml:space="preserve">7.7</t>
  </si>
  <si>
    <t xml:space="preserve">Ochrana svarů</t>
  </si>
  <si>
    <t xml:space="preserve">7.8</t>
  </si>
  <si>
    <t xml:space="preserve">Trubka pevná PVC 1532 KA</t>
  </si>
  <si>
    <t xml:space="preserve">1532 KA</t>
  </si>
  <si>
    <t xml:space="preserve">7.9</t>
  </si>
  <si>
    <t xml:space="preserve">Trubka ohebná KOPOFLEX UV</t>
  </si>
  <si>
    <t xml:space="preserve">7.10</t>
  </si>
  <si>
    <t xml:space="preserve">Příchytka trubky</t>
  </si>
  <si>
    <t xml:space="preserve">M-QUICK 4</t>
  </si>
  <si>
    <t xml:space="preserve">7.11</t>
  </si>
  <si>
    <t xml:space="preserve">Montážní pěna 750 ml</t>
  </si>
  <si>
    <t xml:space="preserve">7.12</t>
  </si>
  <si>
    <t xml:space="preserve">Spojka na vrapovanou trubku</t>
  </si>
  <si>
    <t xml:space="preserve">LSPE GSTO 40/32</t>
  </si>
  <si>
    <t xml:space="preserve">7.13</t>
  </si>
  <si>
    <t xml:space="preserve">Pásky stahovací, balení 100 ks</t>
  </si>
  <si>
    <t xml:space="preserve">30 cm</t>
  </si>
  <si>
    <t xml:space="preserve">bal</t>
  </si>
  <si>
    <t xml:space="preserve">7.14</t>
  </si>
  <si>
    <t xml:space="preserve">Konstrukce pro rezervu optického kabelu s krytem</t>
  </si>
  <si>
    <t xml:space="preserve">7.15</t>
  </si>
  <si>
    <t xml:space="preserve">Trubka HDPE</t>
  </si>
  <si>
    <t xml:space="preserve">40 mm</t>
  </si>
  <si>
    <t xml:space="preserve">7.16</t>
  </si>
  <si>
    <t xml:space="preserve">Spojka na trubku HDPE</t>
  </si>
  <si>
    <t xml:space="preserve">7.17</t>
  </si>
  <si>
    <t xml:space="preserve">Průchodka Jackmoon</t>
  </si>
  <si>
    <t xml:space="preserve">7.18</t>
  </si>
  <si>
    <t xml:space="preserve">Drobný instalační materiál</t>
  </si>
  <si>
    <t xml:space="preserve">7.19</t>
  </si>
  <si>
    <t xml:space="preserve">Krycí betonová deska do výkopu</t>
  </si>
  <si>
    <t xml:space="preserve">7.20</t>
  </si>
  <si>
    <t xml:space="preserve">Výstražná fólie š. 22 cm</t>
  </si>
  <si>
    <t xml:space="preserve">7.21</t>
  </si>
  <si>
    <t xml:space="preserve">Zatažení trubky HFX v objektu (vnitřní instalace)</t>
  </si>
  <si>
    <t xml:space="preserve">7.22</t>
  </si>
  <si>
    <t xml:space="preserve">Montáž spojky na HDPE trubce 40 mm</t>
  </si>
  <si>
    <t xml:space="preserve">7.23</t>
  </si>
  <si>
    <t xml:space="preserve">Smyčkovýání kabel (patchcordu)</t>
  </si>
  <si>
    <t xml:space="preserve">7.24</t>
  </si>
  <si>
    <t xml:space="preserve">Zatažení optického kabelu do HDPE trubky</t>
  </si>
  <si>
    <t xml:space="preserve">7.25</t>
  </si>
  <si>
    <t xml:space="preserve">Zatažení optického kabelu do HDPE nebo HFX trubky v objektu</t>
  </si>
  <si>
    <t xml:space="preserve">7.26</t>
  </si>
  <si>
    <t xml:space="preserve">Deinstalace stávajícího kabelu</t>
  </si>
  <si>
    <t xml:space="preserve">7.27</t>
  </si>
  <si>
    <t xml:space="preserve">Vrtání zdiva – 45 mm do 1 m včetně utěsnění a začištění</t>
  </si>
  <si>
    <t xml:space="preserve">7.28</t>
  </si>
  <si>
    <t xml:space="preserve">Demontáž a montáž podhled/zdvojená podlaha</t>
  </si>
  <si>
    <t xml:space="preserve">7.29</t>
  </si>
  <si>
    <t xml:space="preserve">Dokumentace skutečného provedení 1 x paré a CD</t>
  </si>
  <si>
    <t xml:space="preserve">7.30</t>
  </si>
  <si>
    <t xml:space="preserve">Drobné instalační práce</t>
  </si>
  <si>
    <t xml:space="preserve">7.31</t>
  </si>
  <si>
    <t xml:space="preserve">Koordinace výluky</t>
  </si>
  <si>
    <t xml:space="preserve">7.32</t>
  </si>
  <si>
    <t xml:space="preserve">Montáž/demontáž subrack ODF do stojanu</t>
  </si>
  <si>
    <t xml:space="preserve">7.33</t>
  </si>
  <si>
    <t xml:space="preserve">Kompletace subrack ODF</t>
  </si>
  <si>
    <t xml:space="preserve">7.34</t>
  </si>
  <si>
    <t xml:space="preserve">Ukončení optického vlákna v ODF</t>
  </si>
  <si>
    <t xml:space="preserve">7.35</t>
  </si>
  <si>
    <t xml:space="preserve">Svár optického vlákna</t>
  </si>
  <si>
    <t xml:space="preserve">7.36</t>
  </si>
  <si>
    <t xml:space="preserve">Komplexní měření (PM + OTDR obě vlnové délky) - pro vyhodnocení - měření z obou stran</t>
  </si>
  <si>
    <t xml:space="preserve">7.37</t>
  </si>
  <si>
    <t xml:space="preserve">Instalace a kompletace OS</t>
  </si>
  <si>
    <t xml:space="preserve">7.38</t>
  </si>
  <si>
    <t xml:space="preserve">Demontáž stávající optické spojky</t>
  </si>
  <si>
    <t xml:space="preserve">7.39</t>
  </si>
  <si>
    <t xml:space="preserve">Formování a uložení rezervy</t>
  </si>
  <si>
    <t xml:space="preserve">7.40</t>
  </si>
  <si>
    <t xml:space="preserve">Instalace výložníku optické rezervy</t>
  </si>
  <si>
    <t xml:space="preserve">7.41</t>
  </si>
  <si>
    <t xml:space="preserve">Kabelová sonda mozaika, dlažba</t>
  </si>
  <si>
    <t xml:space="preserve">7.42</t>
  </si>
  <si>
    <t xml:space="preserve">Pokládka HDPE do výkopu</t>
  </si>
  <si>
    <t xml:space="preserve">7.43</t>
  </si>
  <si>
    <t xml:space="preserve">Geodetické zaměření a mapování</t>
  </si>
  <si>
    <t xml:space="preserve">7.44</t>
  </si>
  <si>
    <t xml:space="preserve">Řízení stavby a inženýring</t>
  </si>
  <si>
    <t xml:space="preserve">8.</t>
  </si>
  <si>
    <t xml:space="preserve">Společné položky</t>
  </si>
  <si>
    <t xml:space="preserve">8.1</t>
  </si>
  <si>
    <t xml:space="preserve">1550HF FA</t>
  </si>
  <si>
    <t xml:space="preserve">8.2</t>
  </si>
  <si>
    <t xml:space="preserve">Lišta vkládací 40x20 mm</t>
  </si>
  <si>
    <t xml:space="preserve">LHD 40x20 HD</t>
  </si>
  <si>
    <t xml:space="preserve">8.3</t>
  </si>
  <si>
    <t xml:space="preserve">Žlab kovový s integrovanou spojkou včetně upevňovacího a spojovacího materiálu a víka</t>
  </si>
  <si>
    <t xml:space="preserve">KZI 60x50x0,75</t>
  </si>
  <si>
    <t xml:space="preserve">8.4</t>
  </si>
  <si>
    <t xml:space="preserve">Demontáže stávajících rozvodů slaboproudu, včetně tras, začištění, úklid</t>
  </si>
  <si>
    <t xml:space="preserve">8.5</t>
  </si>
  <si>
    <t xml:space="preserve">Zednické práce - vysekání drážky, začištění na hrubo, provedení průrazů do pr.50mm</t>
  </si>
  <si>
    <t xml:space="preserve">8.6</t>
  </si>
  <si>
    <t xml:space="preserve">Zednické práce - vysekání drážky, začištění na hrubo, provedení průrazů do pr.150mm</t>
  </si>
  <si>
    <t xml:space="preserve">8.7</t>
  </si>
  <si>
    <t xml:space="preserve">Rozebrání a opětovné zaklopení, začištění a výmalba stoupacího prostoru – z místnosti 006 přes místnost 109 do místnosti 210</t>
  </si>
  <si>
    <t xml:space="preserve">8.8</t>
  </si>
  <si>
    <t xml:space="preserve">Požární ucpávky, pož. odolnost dle odolnosti těsněných stěn, certifikát pro použití v ČR</t>
  </si>
  <si>
    <t xml:space="preserve">HILTI</t>
  </si>
  <si>
    <t xml:space="preserve">8.9</t>
  </si>
  <si>
    <t xml:space="preserve">Technická příprava</t>
  </si>
  <si>
    <t xml:space="preserve">8.10</t>
  </si>
  <si>
    <t xml:space="preserve">Pomocný materiál</t>
  </si>
  <si>
    <t xml:space="preserve">8.11</t>
  </si>
  <si>
    <t xml:space="preserve">Dodavatelská dokumentace, včetně schémat zapojení ve 3 výtiscích</t>
  </si>
  <si>
    <t xml:space="preserve">8.12</t>
  </si>
  <si>
    <t xml:space="preserve">Dokumentace skutečného provedení ve 3 výtiscích</t>
  </si>
  <si>
    <t xml:space="preserve">8.13</t>
  </si>
  <si>
    <t xml:space="preserve">Drobný nespecifikovaný materiál (hmoždinky, vruty, zdrhovací pásky...)</t>
  </si>
  <si>
    <t xml:space="preserve">Hromosvod</t>
  </si>
  <si>
    <t xml:space="preserve">HROMOSVOD,   UZEMNĚNÍ</t>
  </si>
  <si>
    <t xml:space="preserve">Podpěra pro plochou střechu PV21d</t>
  </si>
  <si>
    <t xml:space="preserve">Podpěra na stěnu PV1p-30, hmoždinka +vrut se závitem M8</t>
  </si>
  <si>
    <t xml:space="preserve">Vodič AlMgSi Ǿ 8mm</t>
  </si>
  <si>
    <t xml:space="preserve">Vodič AlMgSi Ǿ 8mm /R11 /PVC</t>
  </si>
  <si>
    <r>
      <rPr>
        <sz val="8"/>
        <rFont val="Arial"/>
        <family val="0"/>
        <charset val="1"/>
      </rPr>
      <t xml:space="preserve">Vodič FeZn </t>
    </r>
    <r>
      <rPr>
        <sz val="10"/>
        <rFont val="Calibri"/>
        <family val="2"/>
        <charset val="238"/>
      </rPr>
      <t xml:space="preserve">Ǿ </t>
    </r>
    <r>
      <rPr>
        <sz val="10"/>
        <rFont val="Arial"/>
        <family val="0"/>
        <charset val="1"/>
      </rPr>
      <t xml:space="preserve">10mm</t>
    </r>
  </si>
  <si>
    <t xml:space="preserve">Vodič FeZn 30x4 mm</t>
  </si>
  <si>
    <t xml:space="preserve">Nerezová skříňka svorky SZ, osazená do zdiva</t>
  </si>
  <si>
    <t xml:space="preserve">Podpěra na stěnu, včetně vrutů, PV1, pro upevnění vodiče  AlMgSi Ǿ 8mm /R11 /PVC</t>
  </si>
  <si>
    <t xml:space="preserve">Svorka Zkušební SZ(nerez)</t>
  </si>
  <si>
    <t xml:space="preserve">Svorka spojovací SS(FeZn)</t>
  </si>
  <si>
    <t xml:space="preserve">Svorka spojovací PŘIPOJOVACÍ SP1 (FeZn)</t>
  </si>
  <si>
    <t xml:space="preserve">Svorka spojovací SR3 (FeZn)</t>
  </si>
  <si>
    <t xml:space="preserve">Svorkakřížová SK(FeZn)</t>
  </si>
  <si>
    <t xml:space="preserve">Svorka spojovací SR2 (FeZn)</t>
  </si>
  <si>
    <t xml:space="preserve">Odkapávací kroužek na vodič</t>
  </si>
  <si>
    <t xml:space="preserve">Plastová trubka PH29</t>
  </si>
  <si>
    <t xml:space="preserve">Označovací štítek svodu</t>
  </si>
  <si>
    <t xml:space="preserve">Montážní práce jímací soustavy</t>
  </si>
  <si>
    <t xml:space="preserve">Revize hromosvodu, revizní zpráva</t>
  </si>
  <si>
    <t xml:space="preserve">HROMOSVOD CELKEM</t>
  </si>
  <si>
    <t xml:space="preserve">plocha opravy fasády stávajícího objektu</t>
  </si>
  <si>
    <t xml:space="preserve">31,77</t>
  </si>
  <si>
    <t xml:space="preserve">345,3</t>
  </si>
  <si>
    <t xml:space="preserve">40,086</t>
  </si>
  <si>
    <t xml:space="preserve">62,31</t>
  </si>
  <si>
    <t xml:space="preserve">skladba podlahy P12</t>
  </si>
  <si>
    <t xml:space="preserve">8,134</t>
  </si>
  <si>
    <t xml:space="preserve">5,347</t>
  </si>
  <si>
    <t xml:space="preserve">17,2</t>
  </si>
  <si>
    <t xml:space="preserve">16,5</t>
  </si>
  <si>
    <t xml:space="preserve">32,42</t>
  </si>
  <si>
    <t xml:space="preserve">71,1</t>
  </si>
  <si>
    <t xml:space="preserve">75,8</t>
  </si>
  <si>
    <t xml:space="preserve">8,5</t>
  </si>
  <si>
    <t xml:space="preserve">97,5</t>
  </si>
  <si>
    <t xml:space="preserve">25,7</t>
  </si>
  <si>
    <t xml:space="preserve">38,7</t>
  </si>
  <si>
    <t xml:space="preserve">6,32</t>
  </si>
  <si>
    <t xml:space="preserve">96,8</t>
  </si>
  <si>
    <t xml:space="preserve">podchycení stávajících základů</t>
  </si>
  <si>
    <t xml:space="preserve">37,503</t>
  </si>
  <si>
    <t xml:space="preserve">betonová přizdívka</t>
  </si>
  <si>
    <t xml:space="preserve">237,011</t>
  </si>
  <si>
    <t xml:space="preserve">skladba střechy S1</t>
  </si>
  <si>
    <t xml:space="preserve">114,6</t>
  </si>
  <si>
    <t xml:space="preserve">skladba víceúčelového hřiště</t>
  </si>
  <si>
    <t xml:space="preserve">3500</t>
  </si>
  <si>
    <t xml:space="preserve">skladba střechy S2</t>
  </si>
  <si>
    <t xml:space="preserve">106,5</t>
  </si>
  <si>
    <t xml:space="preserve">skladba střechy S3</t>
  </si>
  <si>
    <t xml:space="preserve">452,5</t>
  </si>
  <si>
    <t xml:space="preserve">skladba markýzy S5</t>
  </si>
  <si>
    <t xml:space="preserve">6,616</t>
  </si>
  <si>
    <t xml:space="preserve">skladba terasy VZT S6</t>
  </si>
  <si>
    <t xml:space="preserve">10,8</t>
  </si>
  <si>
    <t xml:space="preserve">skladba dvorku</t>
  </si>
  <si>
    <t xml:space="preserve">41,625</t>
  </si>
  <si>
    <t xml:space="preserve">skladba fasády Bagety - zateplená</t>
  </si>
  <si>
    <t xml:space="preserve">419,163</t>
  </si>
  <si>
    <t xml:space="preserve">skladba stěny St2 bez baget</t>
  </si>
  <si>
    <t xml:space="preserve">18,795</t>
  </si>
  <si>
    <t xml:space="preserve">skladba stěny St5</t>
  </si>
  <si>
    <t xml:space="preserve">36,3</t>
  </si>
  <si>
    <t xml:space="preserve">sokl s omítkou</t>
  </si>
  <si>
    <t xml:space="preserve">7,66</t>
  </si>
  <si>
    <t xml:space="preserve">sokl s nerez plechem</t>
  </si>
  <si>
    <t xml:space="preserve">14,37</t>
  </si>
  <si>
    <t xml:space="preserve">skladba stěn St8</t>
  </si>
  <si>
    <t xml:space="preserve">45,258</t>
  </si>
  <si>
    <t xml:space="preserve">opravovaná plocha štítu</t>
  </si>
  <si>
    <t xml:space="preserve">99,44</t>
  </si>
  <si>
    <t xml:space="preserve">plocha základové desky </t>
  </si>
  <si>
    <t xml:space="preserve">795,162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DM&quot;_-;\-* #,##0.00&quot; DM&quot;_-;_-* \-??&quot; DM&quot;_-;_-@_-"/>
    <numFmt numFmtId="166" formatCode="_-* #,##0.00&quot; Kč&quot;_-;\-* #,##0.00&quot; Kč&quot;_-;_-* \-??&quot; Kč&quot;_-;_-@_-"/>
    <numFmt numFmtId="167" formatCode="General_)"/>
    <numFmt numFmtId="168" formatCode="_-* #,##0.00\ _K_č_-;\-* #,##0.00\ _K_č_-;_-* \-??\ _K_č_-;_-@_-"/>
    <numFmt numFmtId="169" formatCode="####;\-####"/>
    <numFmt numFmtId="170" formatCode="@"/>
    <numFmt numFmtId="171" formatCode="#,##0;\-#,##0"/>
    <numFmt numFmtId="172" formatCode="#,##0.00;\-#,##0.00"/>
    <numFmt numFmtId="173" formatCode="General"/>
    <numFmt numFmtId="174" formatCode="#,##0.0000;\-#,##0.0000"/>
    <numFmt numFmtId="175" formatCode="#,##0.000;\-#,##0.000"/>
    <numFmt numFmtId="176" formatCode="#,##0.00000;\-#,##0.00000"/>
    <numFmt numFmtId="177" formatCode="#,##0.0;\-#,##0.0"/>
    <numFmt numFmtId="178" formatCode="_(#,##0\._);;;_(@_)"/>
    <numFmt numFmtId="179" formatCode="_(#,##0;&quot;- &quot;#,##0;\–???;_(@_)"/>
    <numFmt numFmtId="180" formatCode="\ #,##0\ ;[RED]&quot;- &quot;#,##0\ ;\–#;@\ "/>
    <numFmt numFmtId="181" formatCode="_(#,##0_);[RED]&quot;- &quot;#,##0_);\–??;_(@_)"/>
    <numFmt numFmtId="182" formatCode="0"/>
    <numFmt numFmtId="183" formatCode="#,##0"/>
    <numFmt numFmtId="184" formatCode="0.00"/>
    <numFmt numFmtId="185" formatCode="#,##0.00;\-#,##0.00;\-#"/>
    <numFmt numFmtId="186" formatCode="_-* #,##0.00\ [$Kč-405]_-;\-* #,##0.00\ [$Kč-405]_-;_-* \-??\ [$Kč-405]_-;_-@_-"/>
    <numFmt numFmtId="187" formatCode="0.00000"/>
    <numFmt numFmtId="188" formatCode="_-* #,##0.00\,_K_č_-;\-* #,##0.00\,_K_č_-;_-* \-??\ _K_č_-;_-@_-"/>
    <numFmt numFmtId="189" formatCode="#,##0.00\ [$Kč-405];[RED]\-#,##0.00\ [$Kč-405]"/>
    <numFmt numFmtId="190" formatCode="#,##0.00_ ;[RED]\-#,##0.00\ "/>
    <numFmt numFmtId="191" formatCode="_-* #,##0.00,_K_č_-;\-* #,##0.00,_K_č_-;_-* \-??\ _K_č_-;_-@_-"/>
    <numFmt numFmtId="192" formatCode="#,##0.00"/>
    <numFmt numFmtId="193" formatCode="#,##0.00\,;\-#,##0.00\,;\-#."/>
    <numFmt numFmtId="194" formatCode="0.00\ %"/>
  </numFmts>
  <fonts count="6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Arial"/>
      <family val="2"/>
      <charset val="238"/>
    </font>
    <font>
      <sz val="10"/>
      <name val="Arial"/>
      <family val="2"/>
      <charset val="1"/>
    </font>
    <font>
      <sz val="6"/>
      <name val="Arial"/>
      <family val="2"/>
      <charset val="238"/>
    </font>
    <font>
      <sz val="10"/>
      <name val="Arial CE"/>
      <family val="2"/>
      <charset val="238"/>
    </font>
    <font>
      <sz val="11"/>
      <name val="Times New Roman CE"/>
      <family val="1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00008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9"/>
      <color rgb="FF33339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10"/>
      <name val="Arial"/>
      <family val="2"/>
      <charset val="1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1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3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3"/>
      <charset val="238"/>
    </font>
    <font>
      <b val="true"/>
      <i val="true"/>
      <sz val="10"/>
      <name val="Arial"/>
      <family val="2"/>
      <charset val="128"/>
    </font>
    <font>
      <sz val="10"/>
      <name val="Arial"/>
      <family val="2"/>
      <charset val="128"/>
    </font>
    <font>
      <sz val="10"/>
      <name val="Arial"/>
      <family val="3"/>
      <charset val="238"/>
    </font>
    <font>
      <b val="true"/>
      <sz val="10"/>
      <color rgb="FF000000"/>
      <name val="Arial"/>
      <family val="2"/>
      <charset val="1"/>
    </font>
    <font>
      <b val="true"/>
      <i val="true"/>
      <sz val="12"/>
      <name val="Arial"/>
      <family val="2"/>
      <charset val="238"/>
    </font>
    <font>
      <sz val="10"/>
      <color rgb="FF000000"/>
      <name val="Arial"/>
      <family val="1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sz val="9"/>
      <name val="Arial"/>
      <family val="2"/>
      <charset val="1"/>
    </font>
    <font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4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11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2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8" fontId="36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37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3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0" fontId="3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36" fillId="0" borderId="22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0" borderId="2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2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2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7" fillId="0" borderId="22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36" fillId="0" borderId="22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40" fillId="0" borderId="22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17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6" fillId="0" borderId="17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17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7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36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7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6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4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1" fillId="0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1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7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7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6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4" fillId="0" borderId="17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6" fillId="0" borderId="17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1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6" fillId="0" borderId="22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40" fillId="0" borderId="22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7" fillId="3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0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5" fontId="5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0" fontId="4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1" fontId="4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1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17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1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1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61" fillId="4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1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1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2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4" borderId="1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62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62" fillId="4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4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4" borderId="1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62" fillId="4" borderId="1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2" fillId="4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4" borderId="17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4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4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6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5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65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6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7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46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17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2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17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2" fontId="46" fillId="0" borderId="1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0" borderId="17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2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62" fillId="0" borderId="1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17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2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62" fillId="0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7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6" fillId="0" borderId="17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4" fontId="46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2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46" fillId="4" borderId="1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Měna 2" xfId="21"/>
    <cellStyle name="Měna 3" xfId="22"/>
    <cellStyle name="Měna 4" xfId="23"/>
    <cellStyle name="Normal 2" xfId="24"/>
    <cellStyle name="Normal 2 2" xfId="25"/>
    <cellStyle name="Normal_A" xfId="26"/>
    <cellStyle name="Normální 2" xfId="27"/>
    <cellStyle name="Normální 3" xfId="28"/>
    <cellStyle name="Normální 4" xfId="29"/>
    <cellStyle name="Normální 5" xfId="30"/>
    <cellStyle name="normální_699V102" xfId="31"/>
    <cellStyle name="normální_849V103" xfId="32"/>
    <cellStyle name="normální_sp382" xfId="33"/>
    <cellStyle name="normální_Vzor pro profese_slepý" xfId="34"/>
    <cellStyle name="Čárka 2" xfId="35"/>
  </cellStyles>
  <dxfs count="9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80119_ing%20novotna/VZT%20a%20&#218;T/VZT%20a%20UT%20-%20Z&#352;%20Ly&#269;kovo%20n&#225;m&#283;st&#237;%20-%20p&#345;&#237;stavb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2017%20akce/1-17%20PS%20%20%20%20%20-%20&#352;tvanice/VZT%20-%20Libenske%20Doky%20Z1,2,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80119_ing%20novotna/profese/ZTI/LN-VM_Plynovod-cen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ata/2013%20akce/13%20PS%2029%20-%20BD%20He&#345;manova%2042/UTp%20-%20BD%20He&#345;manova%2042%20nov&#225;%20okn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ata/2014%20akce/14%20PS%2037%20-%20Staropramen%20Sm&#237;chov/VZT%20a%20UT%20-%20Staropramen%20Sm&#237;ch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 VZT"/>
      <sheetName val="výkaz výměr UT"/>
      <sheetName val="tab. těl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 VZT Z1"/>
      <sheetName val="výkaz výměr VZT Z2"/>
      <sheetName val="výkaz výměr VZT Z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ynovod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 UT"/>
      <sheetName val="tab. těles"/>
      <sheetName val="tab. těles - okna U=0.9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 VZT"/>
      <sheetName val="výkaz výměr UT"/>
      <sheetName val="tab. těles"/>
      <sheetName val="Větrání"/>
      <sheetName val="tlaky ocel"/>
      <sheetName val="Materiá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24.75" hidden="false" customHeight="true" outlineLevel="0" collapsed="false">
      <c r="A26" s="12"/>
      <c r="B26" s="13" t="s">
        <v>20</v>
      </c>
      <c r="C26" s="13"/>
      <c r="D26" s="13"/>
      <c r="E26" s="29" t="s">
        <v>21</v>
      </c>
      <c r="F26" s="29"/>
      <c r="G26" s="29"/>
      <c r="H26" s="29"/>
      <c r="I26" s="29"/>
      <c r="J26" s="29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34" t="s">
        <v>23</v>
      </c>
      <c r="F27" s="35"/>
      <c r="G27" s="35"/>
      <c r="H27" s="35"/>
      <c r="I27" s="35"/>
      <c r="J27" s="36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7"/>
      <c r="F29" s="38"/>
      <c r="G29" s="38"/>
      <c r="H29" s="38"/>
      <c r="I29" s="38"/>
      <c r="J29" s="39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0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40" t="s">
        <v>27</v>
      </c>
      <c r="P30" s="22"/>
      <c r="Q30" s="22"/>
      <c r="R30" s="41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2"/>
      <c r="I31" s="43"/>
      <c r="J31" s="13"/>
      <c r="K31" s="13"/>
      <c r="L31" s="13"/>
      <c r="M31" s="13"/>
      <c r="N31" s="13"/>
      <c r="O31" s="44" t="s">
        <v>28</v>
      </c>
      <c r="P31" s="22"/>
      <c r="Q31" s="22"/>
      <c r="R31" s="45"/>
      <c r="S31" s="18"/>
    </row>
    <row r="32" customFormat="false" ht="8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/>
    </row>
    <row r="33" customFormat="false" ht="20.25" hidden="false" customHeight="true" outlineLevel="0" collapsed="false">
      <c r="A33" s="49"/>
      <c r="B33" s="50"/>
      <c r="C33" s="50"/>
      <c r="D33" s="50"/>
      <c r="E33" s="51" t="s">
        <v>29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2"/>
    </row>
    <row r="34" customFormat="false" ht="20.25" hidden="false" customHeight="true" outlineLevel="0" collapsed="false">
      <c r="A34" s="53" t="s">
        <v>30</v>
      </c>
      <c r="B34" s="54"/>
      <c r="C34" s="54"/>
      <c r="D34" s="55"/>
      <c r="E34" s="56" t="s">
        <v>31</v>
      </c>
      <c r="F34" s="55"/>
      <c r="G34" s="56" t="s">
        <v>32</v>
      </c>
      <c r="H34" s="54"/>
      <c r="I34" s="55"/>
      <c r="J34" s="56" t="s">
        <v>33</v>
      </c>
      <c r="K34" s="54"/>
      <c r="L34" s="56" t="s">
        <v>34</v>
      </c>
      <c r="M34" s="54"/>
      <c r="N34" s="54"/>
      <c r="O34" s="55"/>
      <c r="P34" s="56" t="s">
        <v>35</v>
      </c>
      <c r="Q34" s="54"/>
      <c r="R34" s="54"/>
      <c r="S34" s="57"/>
    </row>
    <row r="35" customFormat="false" ht="20.25" hidden="false" customHeight="true" outlineLevel="0" collapsed="false">
      <c r="A35" s="58"/>
      <c r="B35" s="59"/>
      <c r="C35" s="59"/>
      <c r="D35" s="60" t="n">
        <v>0</v>
      </c>
      <c r="E35" s="61" t="n">
        <f aca="false">IF(D35=0,0,R47/D35)</f>
        <v>0</v>
      </c>
      <c r="F35" s="62"/>
      <c r="G35" s="63"/>
      <c r="H35" s="59"/>
      <c r="I35" s="60" t="n">
        <v>0</v>
      </c>
      <c r="J35" s="61" t="n">
        <f aca="false">IF(I35=0,0,R47/I35)</f>
        <v>0</v>
      </c>
      <c r="K35" s="64"/>
      <c r="L35" s="63"/>
      <c r="M35" s="59"/>
      <c r="N35" s="59"/>
      <c r="O35" s="60" t="n">
        <v>0</v>
      </c>
      <c r="P35" s="63"/>
      <c r="Q35" s="59"/>
      <c r="R35" s="65" t="n">
        <f aca="false">IF(O35=0,0,R47/O35)</f>
        <v>0</v>
      </c>
      <c r="S35" s="66"/>
    </row>
    <row r="36" customFormat="false" ht="20.25" hidden="false" customHeight="true" outlineLevel="0" collapsed="false">
      <c r="A36" s="49"/>
      <c r="B36" s="50"/>
      <c r="C36" s="50"/>
      <c r="D36" s="50"/>
      <c r="E36" s="51" t="s">
        <v>36</v>
      </c>
      <c r="F36" s="50"/>
      <c r="G36" s="50"/>
      <c r="H36" s="50"/>
      <c r="I36" s="50"/>
      <c r="J36" s="67" t="s">
        <v>37</v>
      </c>
      <c r="K36" s="50"/>
      <c r="L36" s="50"/>
      <c r="M36" s="50"/>
      <c r="N36" s="50"/>
      <c r="O36" s="50"/>
      <c r="P36" s="50"/>
      <c r="Q36" s="50"/>
      <c r="R36" s="50"/>
      <c r="S36" s="52"/>
    </row>
    <row r="37" customFormat="false" ht="20.25" hidden="false" customHeight="true" outlineLevel="0" collapsed="false">
      <c r="A37" s="68" t="s">
        <v>38</v>
      </c>
      <c r="B37" s="69"/>
      <c r="C37" s="70" t="s">
        <v>39</v>
      </c>
      <c r="D37" s="71"/>
      <c r="E37" s="71"/>
      <c r="F37" s="72"/>
      <c r="G37" s="68" t="s">
        <v>40</v>
      </c>
      <c r="H37" s="73"/>
      <c r="I37" s="70" t="s">
        <v>41</v>
      </c>
      <c r="J37" s="71"/>
      <c r="K37" s="71"/>
      <c r="L37" s="68" t="s">
        <v>42</v>
      </c>
      <c r="M37" s="73"/>
      <c r="N37" s="70" t="s">
        <v>43</v>
      </c>
      <c r="O37" s="71"/>
      <c r="P37" s="71"/>
      <c r="Q37" s="71"/>
      <c r="R37" s="71"/>
      <c r="S37" s="72"/>
    </row>
    <row r="38" customFormat="false" ht="20.25" hidden="false" customHeight="true" outlineLevel="0" collapsed="false">
      <c r="A38" s="74" t="n">
        <v>1</v>
      </c>
      <c r="B38" s="75" t="s">
        <v>44</v>
      </c>
      <c r="C38" s="17"/>
      <c r="D38" s="76" t="s">
        <v>45</v>
      </c>
      <c r="E38" s="77" t="n">
        <f aca="false">SUMIF(Rozpocet!O5:O3205,8,Rozpocet!I5:I3205)</f>
        <v>0</v>
      </c>
      <c r="F38" s="78"/>
      <c r="G38" s="74" t="n">
        <v>8</v>
      </c>
      <c r="H38" s="79" t="s">
        <v>46</v>
      </c>
      <c r="I38" s="33"/>
      <c r="J38" s="80" t="n">
        <v>0</v>
      </c>
      <c r="K38" s="81"/>
      <c r="L38" s="74" t="n">
        <v>13</v>
      </c>
      <c r="M38" s="31" t="s">
        <v>47</v>
      </c>
      <c r="N38" s="42"/>
      <c r="O38" s="42"/>
      <c r="P38" s="82" t="n">
        <f aca="false">M49</f>
        <v>21</v>
      </c>
      <c r="Q38" s="83" t="s">
        <v>48</v>
      </c>
      <c r="R38" s="77" t="n">
        <v>0</v>
      </c>
      <c r="S38" s="78"/>
    </row>
    <row r="39" customFormat="false" ht="20.25" hidden="false" customHeight="true" outlineLevel="0" collapsed="false">
      <c r="A39" s="74" t="n">
        <v>2</v>
      </c>
      <c r="B39" s="84"/>
      <c r="C39" s="39"/>
      <c r="D39" s="76" t="s">
        <v>49</v>
      </c>
      <c r="E39" s="77" t="n">
        <f aca="false">SUMIF(Rozpocet!O10:O3205,4,Rozpocet!I10:I3205)</f>
        <v>0</v>
      </c>
      <c r="F39" s="78"/>
      <c r="G39" s="74" t="n">
        <v>9</v>
      </c>
      <c r="H39" s="13" t="s">
        <v>50</v>
      </c>
      <c r="I39" s="76"/>
      <c r="J39" s="80" t="n">
        <v>0</v>
      </c>
      <c r="K39" s="81"/>
      <c r="L39" s="74" t="n">
        <v>14</v>
      </c>
      <c r="M39" s="31" t="s">
        <v>51</v>
      </c>
      <c r="N39" s="42"/>
      <c r="O39" s="42"/>
      <c r="P39" s="82" t="n">
        <f aca="false">M49</f>
        <v>21</v>
      </c>
      <c r="Q39" s="83" t="s">
        <v>48</v>
      </c>
      <c r="R39" s="77" t="n">
        <v>0</v>
      </c>
      <c r="S39" s="78"/>
    </row>
    <row r="40" customFormat="false" ht="20.25" hidden="false" customHeight="true" outlineLevel="0" collapsed="false">
      <c r="A40" s="74" t="n">
        <v>3</v>
      </c>
      <c r="B40" s="75" t="s">
        <v>52</v>
      </c>
      <c r="C40" s="17"/>
      <c r="D40" s="76" t="s">
        <v>45</v>
      </c>
      <c r="E40" s="77" t="n">
        <f aca="false">SUMIF(Rozpocet!O11:O3205,32,Rozpocet!I11:I3205)</f>
        <v>0</v>
      </c>
      <c r="F40" s="78"/>
      <c r="G40" s="74" t="n">
        <v>10</v>
      </c>
      <c r="H40" s="79" t="s">
        <v>53</v>
      </c>
      <c r="I40" s="33"/>
      <c r="J40" s="80" t="n">
        <v>0</v>
      </c>
      <c r="K40" s="81"/>
      <c r="L40" s="74" t="n">
        <v>15</v>
      </c>
      <c r="M40" s="31" t="s">
        <v>54</v>
      </c>
      <c r="N40" s="42"/>
      <c r="O40" s="42"/>
      <c r="P40" s="82" t="n">
        <f aca="false">M49</f>
        <v>21</v>
      </c>
      <c r="Q40" s="83" t="s">
        <v>48</v>
      </c>
      <c r="R40" s="77" t="n">
        <v>0</v>
      </c>
      <c r="S40" s="78"/>
    </row>
    <row r="41" customFormat="false" ht="20.25" hidden="false" customHeight="true" outlineLevel="0" collapsed="false">
      <c r="A41" s="74" t="n">
        <v>4</v>
      </c>
      <c r="B41" s="84"/>
      <c r="C41" s="39"/>
      <c r="D41" s="76" t="s">
        <v>49</v>
      </c>
      <c r="E41" s="77" t="n">
        <f aca="false">SUMIF(Rozpocet!O12:O3205,16,Rozpocet!I12:I3205)+SUMIF(Rozpocet!O12:O3205,128,Rozpocet!I12:I3205)</f>
        <v>0</v>
      </c>
      <c r="F41" s="78"/>
      <c r="G41" s="74" t="n">
        <v>11</v>
      </c>
      <c r="H41" s="79"/>
      <c r="I41" s="33"/>
      <c r="J41" s="80" t="n">
        <v>0</v>
      </c>
      <c r="K41" s="81"/>
      <c r="L41" s="74" t="n">
        <v>16</v>
      </c>
      <c r="M41" s="31" t="s">
        <v>55</v>
      </c>
      <c r="N41" s="42"/>
      <c r="O41" s="42"/>
      <c r="P41" s="82" t="n">
        <f aca="false">M49</f>
        <v>21</v>
      </c>
      <c r="Q41" s="83" t="s">
        <v>48</v>
      </c>
      <c r="R41" s="77" t="n">
        <v>0</v>
      </c>
      <c r="S41" s="78"/>
    </row>
    <row r="42" customFormat="false" ht="20.25" hidden="false" customHeight="true" outlineLevel="0" collapsed="false">
      <c r="A42" s="74" t="n">
        <v>5</v>
      </c>
      <c r="B42" s="75" t="s">
        <v>56</v>
      </c>
      <c r="C42" s="17"/>
      <c r="D42" s="76" t="s">
        <v>45</v>
      </c>
      <c r="E42" s="77" t="n">
        <f aca="false">SUMIF(Rozpocet!O13:O3205,256,Rozpocet!I13:I3205)</f>
        <v>0</v>
      </c>
      <c r="F42" s="78"/>
      <c r="G42" s="85"/>
      <c r="H42" s="42"/>
      <c r="I42" s="33"/>
      <c r="J42" s="86"/>
      <c r="K42" s="81"/>
      <c r="L42" s="74" t="n">
        <v>17</v>
      </c>
      <c r="M42" s="31" t="s">
        <v>57</v>
      </c>
      <c r="N42" s="42"/>
      <c r="O42" s="42"/>
      <c r="P42" s="82" t="n">
        <f aca="false">M49</f>
        <v>21</v>
      </c>
      <c r="Q42" s="83" t="s">
        <v>48</v>
      </c>
      <c r="R42" s="77" t="n">
        <v>0</v>
      </c>
      <c r="S42" s="78"/>
    </row>
    <row r="43" customFormat="false" ht="20.25" hidden="false" customHeight="true" outlineLevel="0" collapsed="false">
      <c r="A43" s="74" t="n">
        <v>6</v>
      </c>
      <c r="B43" s="84"/>
      <c r="C43" s="39"/>
      <c r="D43" s="76" t="s">
        <v>49</v>
      </c>
      <c r="E43" s="77" t="n">
        <f aca="false">SUMIF(Rozpocet!O14:O3205,64,Rozpocet!I14:I3205)</f>
        <v>0</v>
      </c>
      <c r="F43" s="78"/>
      <c r="G43" s="85"/>
      <c r="H43" s="42"/>
      <c r="I43" s="33"/>
      <c r="J43" s="86"/>
      <c r="K43" s="81"/>
      <c r="L43" s="74" t="n">
        <v>18</v>
      </c>
      <c r="M43" s="79" t="s">
        <v>58</v>
      </c>
      <c r="N43" s="42"/>
      <c r="O43" s="42"/>
      <c r="P43" s="42"/>
      <c r="Q43" s="33"/>
      <c r="R43" s="77" t="n">
        <f aca="false">SUMIF(Rozpocet!O14:O3205,1024,Rozpocet!I14:I3205)</f>
        <v>0</v>
      </c>
      <c r="S43" s="78"/>
    </row>
    <row r="44" customFormat="false" ht="20.25" hidden="false" customHeight="true" outlineLevel="0" collapsed="false">
      <c r="A44" s="74" t="n">
        <v>7</v>
      </c>
      <c r="B44" s="87" t="s">
        <v>59</v>
      </c>
      <c r="C44" s="42"/>
      <c r="D44" s="33"/>
      <c r="E44" s="88" t="n">
        <f aca="false">SUM(E38:E43)</f>
        <v>0</v>
      </c>
      <c r="F44" s="52"/>
      <c r="G44" s="74" t="n">
        <v>12</v>
      </c>
      <c r="H44" s="87" t="s">
        <v>60</v>
      </c>
      <c r="I44" s="33"/>
      <c r="J44" s="89" t="n">
        <f aca="false">SUM(J38:J41)</f>
        <v>0</v>
      </c>
      <c r="K44" s="90"/>
      <c r="L44" s="74" t="n">
        <v>19</v>
      </c>
      <c r="M44" s="75" t="s">
        <v>61</v>
      </c>
      <c r="N44" s="91"/>
      <c r="O44" s="91"/>
      <c r="P44" s="91"/>
      <c r="Q44" s="92"/>
      <c r="R44" s="88" t="n">
        <f aca="false">SUM(R38:R43)</f>
        <v>0</v>
      </c>
      <c r="S44" s="52"/>
    </row>
    <row r="45" customFormat="false" ht="20.25" hidden="false" customHeight="true" outlineLevel="0" collapsed="false">
      <c r="A45" s="93" t="n">
        <v>20</v>
      </c>
      <c r="B45" s="94" t="s">
        <v>62</v>
      </c>
      <c r="C45" s="95"/>
      <c r="D45" s="96"/>
      <c r="E45" s="97" t="n">
        <f aca="false">SUMIF(Rozpocet!O14:O3205,512,Rozpocet!I14:I3205)</f>
        <v>0</v>
      </c>
      <c r="F45" s="48"/>
      <c r="G45" s="93" t="n">
        <v>21</v>
      </c>
      <c r="H45" s="94" t="s">
        <v>63</v>
      </c>
      <c r="I45" s="96"/>
      <c r="J45" s="98" t="n">
        <v>0</v>
      </c>
      <c r="K45" s="99" t="n">
        <f aca="false">M49</f>
        <v>21</v>
      </c>
      <c r="L45" s="93" t="n">
        <v>22</v>
      </c>
      <c r="M45" s="94" t="s">
        <v>64</v>
      </c>
      <c r="N45" s="95"/>
      <c r="O45" s="95"/>
      <c r="P45" s="95"/>
      <c r="Q45" s="96"/>
      <c r="R45" s="97" t="n">
        <f aca="false">SUMIF(Rozpocet!O14:O3205,"&lt;4",Rozpocet!I14:I3205)+SUMIF(Rozpocet!O14:O3205,"&gt;1024",Rozpocet!I14:I3205)</f>
        <v>0</v>
      </c>
      <c r="S45" s="48"/>
    </row>
    <row r="46" customFormat="false" ht="20.25" hidden="false" customHeight="true" outlineLevel="0" collapsed="false">
      <c r="A46" s="100" t="s">
        <v>22</v>
      </c>
      <c r="B46" s="10"/>
      <c r="C46" s="10"/>
      <c r="D46" s="10"/>
      <c r="E46" s="10"/>
      <c r="F46" s="101"/>
      <c r="G46" s="102"/>
      <c r="H46" s="10"/>
      <c r="I46" s="10"/>
      <c r="J46" s="10"/>
      <c r="K46" s="10"/>
      <c r="L46" s="68" t="s">
        <v>65</v>
      </c>
      <c r="M46" s="55"/>
      <c r="N46" s="70" t="s">
        <v>66</v>
      </c>
      <c r="O46" s="54"/>
      <c r="P46" s="54"/>
      <c r="Q46" s="54"/>
      <c r="R46" s="54"/>
      <c r="S46" s="57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3"/>
      <c r="H47" s="13"/>
      <c r="I47" s="13"/>
      <c r="J47" s="13"/>
      <c r="K47" s="13"/>
      <c r="L47" s="74" t="n">
        <v>23</v>
      </c>
      <c r="M47" s="79" t="s">
        <v>67</v>
      </c>
      <c r="N47" s="42"/>
      <c r="O47" s="42"/>
      <c r="P47" s="42"/>
      <c r="Q47" s="78"/>
      <c r="R47" s="88" t="n">
        <f aca="false">ROUND(E44+J44+R44+E45+J45+R45,2)</f>
        <v>0</v>
      </c>
      <c r="S47" s="104" t="n">
        <f aca="false">E44+J44+R44+E45+J45+R45</f>
        <v>0</v>
      </c>
    </row>
    <row r="48" customFormat="false" ht="20.25" hidden="false" customHeight="true" outlineLevel="0" collapsed="false">
      <c r="A48" s="105" t="s">
        <v>68</v>
      </c>
      <c r="B48" s="38"/>
      <c r="C48" s="38"/>
      <c r="D48" s="38"/>
      <c r="E48" s="38"/>
      <c r="F48" s="39"/>
      <c r="G48" s="106" t="s">
        <v>69</v>
      </c>
      <c r="H48" s="38"/>
      <c r="I48" s="38"/>
      <c r="J48" s="38"/>
      <c r="K48" s="38"/>
      <c r="L48" s="74" t="n">
        <v>24</v>
      </c>
      <c r="M48" s="107" t="n">
        <v>15</v>
      </c>
      <c r="N48" s="39" t="s">
        <v>48</v>
      </c>
      <c r="O48" s="108" t="n">
        <f aca="false">R47-O49</f>
        <v>0</v>
      </c>
      <c r="P48" s="42" t="s">
        <v>70</v>
      </c>
      <c r="Q48" s="33"/>
      <c r="R48" s="109" t="n">
        <f aca="false">ROUNDUP(O48*M48/100,1)</f>
        <v>0</v>
      </c>
      <c r="S48" s="110" t="n">
        <f aca="false">O48*M48/100</f>
        <v>0</v>
      </c>
    </row>
    <row r="49" customFormat="false" ht="20.25" hidden="false" customHeight="true" outlineLevel="0" collapsed="false">
      <c r="A49" s="111" t="s">
        <v>20</v>
      </c>
      <c r="B49" s="91"/>
      <c r="C49" s="91"/>
      <c r="D49" s="91"/>
      <c r="E49" s="91"/>
      <c r="F49" s="17"/>
      <c r="G49" s="112"/>
      <c r="H49" s="91"/>
      <c r="I49" s="91"/>
      <c r="J49" s="91"/>
      <c r="K49" s="91"/>
      <c r="L49" s="74" t="n">
        <v>25</v>
      </c>
      <c r="M49" s="113" t="n">
        <v>21</v>
      </c>
      <c r="N49" s="33" t="s">
        <v>48</v>
      </c>
      <c r="O49" s="108" t="n">
        <f aca="false">ROUND(SUMIF(Rozpocet!N14:N3205,M49,Rozpocet!I14:I3205)+SUMIF(P38:P42,M49,R38:R42)+IF(K45=M49,J45,0),2)</f>
        <v>0</v>
      </c>
      <c r="P49" s="42" t="s">
        <v>70</v>
      </c>
      <c r="Q49" s="33"/>
      <c r="R49" s="77" t="n">
        <f aca="false">ROUNDUP(O49*M49/100,1)</f>
        <v>0</v>
      </c>
      <c r="S49" s="114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3"/>
      <c r="H50" s="13"/>
      <c r="I50" s="13"/>
      <c r="J50" s="13"/>
      <c r="K50" s="13"/>
      <c r="L50" s="93" t="n">
        <v>26</v>
      </c>
      <c r="M50" s="115" t="s">
        <v>71</v>
      </c>
      <c r="N50" s="95"/>
      <c r="O50" s="95"/>
      <c r="P50" s="95"/>
      <c r="Q50" s="116"/>
      <c r="R50" s="117" t="n">
        <f aca="false">R47+R48+R49</f>
        <v>0</v>
      </c>
      <c r="S50" s="118"/>
    </row>
    <row r="51" customFormat="false" ht="20.25" hidden="false" customHeight="true" outlineLevel="0" collapsed="false">
      <c r="A51" s="105" t="s">
        <v>68</v>
      </c>
      <c r="B51" s="38"/>
      <c r="C51" s="38"/>
      <c r="D51" s="38"/>
      <c r="E51" s="38"/>
      <c r="F51" s="39"/>
      <c r="G51" s="106" t="s">
        <v>69</v>
      </c>
      <c r="H51" s="38"/>
      <c r="I51" s="38"/>
      <c r="J51" s="38"/>
      <c r="K51" s="38"/>
      <c r="L51" s="68" t="s">
        <v>72</v>
      </c>
      <c r="M51" s="55"/>
      <c r="N51" s="70" t="s">
        <v>73</v>
      </c>
      <c r="O51" s="54"/>
      <c r="P51" s="54"/>
      <c r="Q51" s="54"/>
      <c r="R51" s="119"/>
      <c r="S51" s="57"/>
    </row>
    <row r="52" customFormat="false" ht="20.25" hidden="false" customHeight="true" outlineLevel="0" collapsed="false">
      <c r="A52" s="111" t="s">
        <v>24</v>
      </c>
      <c r="B52" s="91"/>
      <c r="C52" s="91"/>
      <c r="D52" s="91"/>
      <c r="E52" s="91"/>
      <c r="F52" s="17"/>
      <c r="G52" s="112"/>
      <c r="H52" s="91"/>
      <c r="I52" s="91"/>
      <c r="J52" s="91"/>
      <c r="K52" s="91"/>
      <c r="L52" s="74" t="n">
        <v>27</v>
      </c>
      <c r="M52" s="79" t="s">
        <v>74</v>
      </c>
      <c r="N52" s="42"/>
      <c r="O52" s="42"/>
      <c r="P52" s="42"/>
      <c r="Q52" s="33"/>
      <c r="R52" s="77" t="n">
        <v>0</v>
      </c>
      <c r="S52" s="78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3"/>
      <c r="H53" s="13"/>
      <c r="I53" s="13"/>
      <c r="J53" s="13"/>
      <c r="K53" s="13"/>
      <c r="L53" s="74" t="n">
        <v>28</v>
      </c>
      <c r="M53" s="79" t="s">
        <v>75</v>
      </c>
      <c r="N53" s="42"/>
      <c r="O53" s="42"/>
      <c r="P53" s="42"/>
      <c r="Q53" s="33"/>
      <c r="R53" s="77" t="n">
        <v>0</v>
      </c>
      <c r="S53" s="78"/>
    </row>
    <row r="54" customFormat="false" ht="20.25" hidden="false" customHeight="true" outlineLevel="0" collapsed="false">
      <c r="A54" s="120" t="s">
        <v>68</v>
      </c>
      <c r="B54" s="47"/>
      <c r="C54" s="47"/>
      <c r="D54" s="47"/>
      <c r="E54" s="47"/>
      <c r="F54" s="121"/>
      <c r="G54" s="122" t="s">
        <v>69</v>
      </c>
      <c r="H54" s="47"/>
      <c r="I54" s="47"/>
      <c r="J54" s="47"/>
      <c r="K54" s="47"/>
      <c r="L54" s="93" t="n">
        <v>29</v>
      </c>
      <c r="M54" s="94" t="s">
        <v>76</v>
      </c>
      <c r="N54" s="95"/>
      <c r="O54" s="95"/>
      <c r="P54" s="95"/>
      <c r="Q54" s="96"/>
      <c r="R54" s="61" t="n">
        <v>0</v>
      </c>
      <c r="S54" s="123"/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61" activeCellId="0" sqref="F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1" width="9.7"/>
    <col collapsed="false" customWidth="true" hidden="false" outlineLevel="0" max="2" min="2" style="281" width="59.85"/>
    <col collapsed="false" customWidth="true" hidden="false" outlineLevel="0" max="3" min="3" style="281" width="6.41"/>
    <col collapsed="false" customWidth="false" hidden="false" outlineLevel="0" max="4" min="4" style="282" width="8.85"/>
    <col collapsed="false" customWidth="true" hidden="false" outlineLevel="0" max="5" min="5" style="407" width="14.14"/>
    <col collapsed="false" customWidth="true" hidden="false" outlineLevel="0" max="6" min="6" style="281" width="15.28"/>
    <col collapsed="false" customWidth="false" hidden="false" outlineLevel="0" max="253" min="7" style="281" width="8.85"/>
    <col collapsed="false" customWidth="false" hidden="false" outlineLevel="0" max="257" min="254" style="222" width="8.85"/>
  </cols>
  <sheetData>
    <row r="1" customFormat="false" ht="18" hidden="false" customHeight="false" outlineLevel="0" collapsed="false">
      <c r="A1" s="124" t="s">
        <v>91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26" t="s">
        <v>78</v>
      </c>
      <c r="B2" s="127" t="str">
        <f aca="false">'Krycí list'!$E$5</f>
        <v>Přístavba tělocvičny, školní jídelny a kuchyně</v>
      </c>
      <c r="C2" s="127"/>
      <c r="D2" s="127"/>
      <c r="E2" s="127"/>
      <c r="F2" s="127"/>
    </row>
    <row r="3" customFormat="false" ht="12.75" hidden="false" customHeight="false" outlineLevel="0" collapsed="false">
      <c r="A3" s="126" t="s">
        <v>79</v>
      </c>
      <c r="B3" s="127" t="str">
        <f aca="false">'Krycí list'!$E$7</f>
        <v>Přístavba a stavební úpravy v rámci č.p. 460 včetně bouracích prací</v>
      </c>
      <c r="C3" s="127"/>
      <c r="D3" s="127"/>
      <c r="E3" s="127"/>
      <c r="F3" s="127"/>
    </row>
    <row r="4" customFormat="false" ht="12.75" hidden="false" customHeight="false" outlineLevel="0" collapsed="false">
      <c r="A4" s="126" t="s">
        <v>80</v>
      </c>
      <c r="B4" s="127" t="s">
        <v>4753</v>
      </c>
      <c r="C4" s="127"/>
      <c r="D4" s="127"/>
      <c r="E4" s="127"/>
      <c r="F4" s="127"/>
    </row>
    <row r="5" customFormat="false" ht="12.75" hidden="false" customHeight="false" outlineLevel="0" collapsed="false">
      <c r="A5" s="127" t="s">
        <v>92</v>
      </c>
      <c r="B5" s="127" t="s">
        <v>4</v>
      </c>
      <c r="C5" s="127"/>
      <c r="D5" s="127"/>
      <c r="E5" s="127"/>
      <c r="F5" s="127"/>
    </row>
    <row r="6" customFormat="false" ht="12.75" hidden="false" customHeight="false" outlineLevel="0" collapsed="false">
      <c r="A6" s="127"/>
      <c r="B6" s="127"/>
      <c r="C6" s="127"/>
      <c r="D6" s="127"/>
      <c r="E6" s="127"/>
      <c r="F6" s="127"/>
    </row>
    <row r="7" customFormat="false" ht="12.75" hidden="false" customHeight="false" outlineLevel="0" collapsed="false">
      <c r="A7" s="127" t="s">
        <v>82</v>
      </c>
      <c r="B7" s="127" t="str">
        <f aca="false">'Krycí list'!$E$26</f>
        <v>Městská část Praha 8, zastoupená Servisním střediskem pro správu svěřeného majetku MČ Praha 8</v>
      </c>
      <c r="C7" s="127"/>
      <c r="D7" s="127"/>
      <c r="E7" s="127"/>
      <c r="F7" s="127"/>
    </row>
    <row r="8" customFormat="false" ht="12.75" hidden="false" customHeight="false" outlineLevel="0" collapsed="false">
      <c r="A8" s="127" t="s">
        <v>83</v>
      </c>
      <c r="B8" s="127" t="s">
        <v>4</v>
      </c>
      <c r="C8" s="127"/>
      <c r="D8" s="127"/>
      <c r="E8" s="127"/>
      <c r="F8" s="127"/>
    </row>
    <row r="9" customFormat="false" ht="12.75" hidden="false" customHeight="false" outlineLevel="0" collapsed="false">
      <c r="A9" s="127" t="s">
        <v>84</v>
      </c>
      <c r="B9" s="127" t="s">
        <v>28</v>
      </c>
      <c r="C9" s="127"/>
      <c r="D9" s="127"/>
      <c r="E9" s="127"/>
      <c r="F9" s="127"/>
    </row>
    <row r="10" customFormat="false" ht="12.75" hidden="false" customHeight="false" outlineLevel="0" collapsed="false">
      <c r="A10" s="159"/>
      <c r="B10" s="159"/>
      <c r="C10" s="159"/>
      <c r="D10" s="159"/>
      <c r="E10" s="159"/>
      <c r="F10" s="159"/>
    </row>
    <row r="11" customFormat="false" ht="31.5" hidden="false" customHeight="false" outlineLevel="0" collapsed="false">
      <c r="A11" s="132" t="s">
        <v>96</v>
      </c>
      <c r="B11" s="132" t="s">
        <v>86</v>
      </c>
      <c r="C11" s="132" t="s">
        <v>98</v>
      </c>
      <c r="D11" s="132" t="s">
        <v>97</v>
      </c>
      <c r="E11" s="132" t="s">
        <v>99</v>
      </c>
      <c r="F11" s="132" t="s">
        <v>87</v>
      </c>
    </row>
    <row r="12" customFormat="false" ht="12.75" hidden="false" customHeight="false" outlineLevel="0" collapsed="false">
      <c r="A12" s="136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</row>
    <row r="13" s="284" customFormat="true" ht="15" hidden="false" customHeight="false" outlineLevel="0" collapsed="false">
      <c r="B13" s="408" t="s">
        <v>4754</v>
      </c>
      <c r="C13" s="281"/>
      <c r="D13" s="287"/>
      <c r="E13" s="409"/>
      <c r="F13" s="409"/>
    </row>
    <row r="14" s="284" customFormat="true" ht="15" hidden="false" customHeight="false" outlineLevel="0" collapsed="false">
      <c r="B14" s="408"/>
      <c r="C14" s="281"/>
      <c r="D14" s="287"/>
      <c r="E14" s="409"/>
      <c r="F14" s="409"/>
    </row>
    <row r="15" s="284" customFormat="true" ht="12.75" hidden="false" customHeight="false" outlineLevel="0" collapsed="false">
      <c r="B15" s="410" t="s">
        <v>4755</v>
      </c>
      <c r="C15" s="367" t="n">
        <v>9</v>
      </c>
      <c r="D15" s="287" t="s">
        <v>129</v>
      </c>
      <c r="E15" s="411"/>
      <c r="F15" s="411" t="n">
        <f aca="false">C15*E15</f>
        <v>0</v>
      </c>
    </row>
    <row r="16" s="284" customFormat="true" ht="12.75" hidden="false" customHeight="false" outlineLevel="0" collapsed="false">
      <c r="B16" s="412" t="s">
        <v>4756</v>
      </c>
      <c r="C16" s="413" t="n">
        <v>9</v>
      </c>
      <c r="D16" s="287" t="s">
        <v>129</v>
      </c>
      <c r="E16" s="411"/>
      <c r="F16" s="411" t="n">
        <f aca="false">C16*E16</f>
        <v>0</v>
      </c>
    </row>
    <row r="17" s="284" customFormat="true" ht="12.75" hidden="false" customHeight="false" outlineLevel="0" collapsed="false">
      <c r="B17" s="412" t="s">
        <v>4627</v>
      </c>
      <c r="C17" s="414" t="n">
        <v>4</v>
      </c>
      <c r="D17" s="287" t="s">
        <v>135</v>
      </c>
      <c r="E17" s="411"/>
      <c r="F17" s="411" t="n">
        <f aca="false">C17*E17</f>
        <v>0</v>
      </c>
    </row>
    <row r="18" s="284" customFormat="true" ht="12.75" hidden="false" customHeight="false" outlineLevel="0" collapsed="false">
      <c r="B18" s="412" t="s">
        <v>4757</v>
      </c>
      <c r="C18" s="414" t="n">
        <v>2</v>
      </c>
      <c r="D18" s="287" t="s">
        <v>135</v>
      </c>
      <c r="E18" s="411"/>
      <c r="F18" s="411" t="n">
        <f aca="false">C18*E18</f>
        <v>0</v>
      </c>
    </row>
    <row r="19" s="284" customFormat="true" ht="15" hidden="false" customHeight="false" outlineLevel="0" collapsed="false">
      <c r="B19" s="408"/>
      <c r="C19" s="367"/>
      <c r="D19" s="287"/>
      <c r="E19" s="411"/>
      <c r="F19" s="411"/>
    </row>
    <row r="20" s="284" customFormat="true" ht="12.75" hidden="false" customHeight="false" outlineLevel="0" collapsed="false">
      <c r="B20" s="410" t="s">
        <v>4758</v>
      </c>
      <c r="C20" s="415"/>
      <c r="D20" s="287"/>
      <c r="E20" s="416"/>
      <c r="F20" s="411"/>
      <c r="IL20" s="367"/>
      <c r="IM20" s="367"/>
      <c r="IN20" s="367"/>
      <c r="IO20" s="367"/>
      <c r="IP20" s="367"/>
      <c r="IQ20" s="367"/>
      <c r="IR20" s="367"/>
    </row>
    <row r="21" s="284" customFormat="true" ht="12.75" hidden="false" customHeight="false" outlineLevel="0" collapsed="false">
      <c r="B21" s="410" t="s">
        <v>4759</v>
      </c>
      <c r="C21" s="415" t="n">
        <v>3</v>
      </c>
      <c r="D21" s="287" t="s">
        <v>129</v>
      </c>
      <c r="E21" s="416"/>
      <c r="F21" s="411" t="n">
        <f aca="false">C21*E21</f>
        <v>0</v>
      </c>
      <c r="IL21" s="367"/>
      <c r="IM21" s="367"/>
      <c r="IN21" s="367"/>
      <c r="IO21" s="367"/>
      <c r="IP21" s="367"/>
      <c r="IQ21" s="367"/>
      <c r="IR21" s="367"/>
    </row>
    <row r="22" s="284" customFormat="true" ht="12.75" hidden="false" customHeight="false" outlineLevel="0" collapsed="false">
      <c r="B22" s="410" t="s">
        <v>4760</v>
      </c>
      <c r="C22" s="415" t="n">
        <v>16</v>
      </c>
      <c r="D22" s="287" t="s">
        <v>129</v>
      </c>
      <c r="E22" s="416"/>
      <c r="F22" s="411" t="n">
        <f aca="false">C22*E22</f>
        <v>0</v>
      </c>
      <c r="IL22" s="367"/>
      <c r="IM22" s="367"/>
      <c r="IN22" s="367"/>
      <c r="IO22" s="367"/>
      <c r="IP22" s="367"/>
      <c r="IQ22" s="367"/>
      <c r="IR22" s="367"/>
    </row>
    <row r="23" s="284" customFormat="true" ht="12.75" hidden="false" customHeight="false" outlineLevel="0" collapsed="false">
      <c r="B23" s="410" t="s">
        <v>4761</v>
      </c>
      <c r="C23" s="415" t="n">
        <v>28</v>
      </c>
      <c r="D23" s="287" t="s">
        <v>129</v>
      </c>
      <c r="E23" s="416"/>
      <c r="F23" s="411" t="n">
        <f aca="false">C23*E23</f>
        <v>0</v>
      </c>
      <c r="IL23" s="367"/>
      <c r="IM23" s="367"/>
      <c r="IN23" s="367"/>
      <c r="IO23" s="367"/>
      <c r="IP23" s="367"/>
      <c r="IQ23" s="367"/>
      <c r="IR23" s="367"/>
    </row>
    <row r="24" s="284" customFormat="true" ht="12.75" hidden="false" customHeight="false" outlineLevel="0" collapsed="false">
      <c r="B24" s="410" t="s">
        <v>4531</v>
      </c>
      <c r="C24" s="415" t="n">
        <v>5</v>
      </c>
      <c r="D24" s="287" t="s">
        <v>129</v>
      </c>
      <c r="E24" s="416"/>
      <c r="F24" s="411" t="n">
        <f aca="false">C24*E24</f>
        <v>0</v>
      </c>
      <c r="IL24" s="367"/>
      <c r="IM24" s="367"/>
      <c r="IN24" s="367"/>
      <c r="IO24" s="367"/>
      <c r="IP24" s="367"/>
      <c r="IQ24" s="367"/>
      <c r="IR24" s="367"/>
    </row>
    <row r="25" s="284" customFormat="true" ht="12.75" hidden="false" customHeight="false" outlineLevel="0" collapsed="false">
      <c r="B25" s="410" t="s">
        <v>4533</v>
      </c>
      <c r="C25" s="415" t="n">
        <v>6</v>
      </c>
      <c r="D25" s="287" t="s">
        <v>129</v>
      </c>
      <c r="E25" s="416"/>
      <c r="F25" s="411" t="n">
        <f aca="false">C25*E25</f>
        <v>0</v>
      </c>
      <c r="IL25" s="367"/>
      <c r="IM25" s="367"/>
      <c r="IN25" s="367"/>
      <c r="IO25" s="367"/>
      <c r="IP25" s="367"/>
      <c r="IQ25" s="367"/>
      <c r="IR25" s="367"/>
    </row>
    <row r="26" s="284" customFormat="true" ht="12.75" hidden="false" customHeight="false" outlineLevel="0" collapsed="false">
      <c r="B26" s="410" t="s">
        <v>4762</v>
      </c>
      <c r="C26" s="415" t="n">
        <v>146</v>
      </c>
      <c r="D26" s="287" t="s">
        <v>129</v>
      </c>
      <c r="E26" s="416"/>
      <c r="F26" s="411" t="n">
        <f aca="false">C26*E26</f>
        <v>0</v>
      </c>
      <c r="IL26" s="367"/>
      <c r="IM26" s="367"/>
      <c r="IN26" s="367"/>
      <c r="IO26" s="367"/>
      <c r="IP26" s="367"/>
      <c r="IQ26" s="367"/>
      <c r="IR26" s="367"/>
    </row>
    <row r="27" s="284" customFormat="true" ht="12.75" hidden="false" customHeight="false" outlineLevel="0" collapsed="false">
      <c r="B27" s="410" t="s">
        <v>4763</v>
      </c>
      <c r="C27" s="415" t="n">
        <v>8</v>
      </c>
      <c r="D27" s="287" t="s">
        <v>129</v>
      </c>
      <c r="E27" s="411"/>
      <c r="F27" s="411" t="n">
        <f aca="false">C27*E27</f>
        <v>0</v>
      </c>
      <c r="IN27" s="367"/>
      <c r="IO27" s="367"/>
      <c r="IP27" s="367"/>
      <c r="IQ27" s="367"/>
      <c r="IR27" s="367"/>
      <c r="IS27" s="367"/>
      <c r="IT27" s="367"/>
    </row>
    <row r="28" s="284" customFormat="true" ht="12.75" hidden="false" customHeight="false" outlineLevel="0" collapsed="false">
      <c r="B28" s="410" t="s">
        <v>4536</v>
      </c>
      <c r="C28" s="415" t="n">
        <v>2</v>
      </c>
      <c r="D28" s="287" t="s">
        <v>129</v>
      </c>
      <c r="E28" s="411"/>
      <c r="F28" s="411" t="n">
        <f aca="false">C28*E28</f>
        <v>0</v>
      </c>
      <c r="IN28" s="367"/>
      <c r="IO28" s="367"/>
      <c r="IP28" s="367"/>
      <c r="IQ28" s="367"/>
      <c r="IR28" s="367"/>
      <c r="IS28" s="367"/>
      <c r="IT28" s="367"/>
    </row>
    <row r="29" s="284" customFormat="true" ht="12.75" hidden="false" customHeight="false" outlineLevel="0" collapsed="false">
      <c r="B29" s="410" t="s">
        <v>4764</v>
      </c>
      <c r="C29" s="415" t="n">
        <v>2</v>
      </c>
      <c r="D29" s="287" t="s">
        <v>4185</v>
      </c>
      <c r="E29" s="411"/>
      <c r="F29" s="411" t="n">
        <f aca="false">C29*E29</f>
        <v>0</v>
      </c>
      <c r="IN29" s="367"/>
      <c r="IO29" s="367"/>
      <c r="IP29" s="367"/>
      <c r="IQ29" s="367"/>
      <c r="IR29" s="367"/>
      <c r="IS29" s="367"/>
      <c r="IT29" s="367"/>
    </row>
    <row r="30" s="284" customFormat="true" ht="12.75" hidden="false" customHeight="false" outlineLevel="0" collapsed="false">
      <c r="B30" s="410" t="s">
        <v>4765</v>
      </c>
      <c r="C30" s="415" t="n">
        <v>1</v>
      </c>
      <c r="D30" s="287" t="s">
        <v>129</v>
      </c>
      <c r="E30" s="411"/>
      <c r="F30" s="411" t="n">
        <f aca="false">C30*E30</f>
        <v>0</v>
      </c>
      <c r="IN30" s="367"/>
      <c r="IO30" s="367"/>
      <c r="IP30" s="367"/>
      <c r="IQ30" s="367"/>
      <c r="IR30" s="367"/>
      <c r="IS30" s="367"/>
      <c r="IT30" s="367"/>
    </row>
    <row r="31" s="284" customFormat="true" ht="12.75" hidden="false" customHeight="false" outlineLevel="0" collapsed="false">
      <c r="B31" s="410" t="s">
        <v>4766</v>
      </c>
      <c r="C31" s="415" t="n">
        <v>7</v>
      </c>
      <c r="D31" s="287" t="s">
        <v>129</v>
      </c>
      <c r="E31" s="411"/>
      <c r="F31" s="411" t="n">
        <f aca="false">C31*E31</f>
        <v>0</v>
      </c>
      <c r="IN31" s="367"/>
      <c r="IO31" s="367"/>
      <c r="IP31" s="367"/>
      <c r="IQ31" s="367"/>
      <c r="IR31" s="367"/>
      <c r="IS31" s="367"/>
      <c r="IT31" s="367"/>
    </row>
    <row r="32" s="284" customFormat="true" ht="12.75" hidden="false" customHeight="false" outlineLevel="0" collapsed="false">
      <c r="B32" s="410" t="s">
        <v>4767</v>
      </c>
      <c r="C32" s="415" t="n">
        <v>1</v>
      </c>
      <c r="D32" s="287" t="s">
        <v>129</v>
      </c>
      <c r="E32" s="411"/>
      <c r="F32" s="411" t="n">
        <f aca="false">C32*E32</f>
        <v>0</v>
      </c>
      <c r="IN32" s="367"/>
      <c r="IO32" s="367"/>
      <c r="IP32" s="367"/>
      <c r="IQ32" s="367"/>
      <c r="IR32" s="367"/>
      <c r="IS32" s="367"/>
      <c r="IT32" s="367"/>
    </row>
    <row r="33" s="284" customFormat="true" ht="12.75" hidden="false" customHeight="false" outlineLevel="0" collapsed="false">
      <c r="B33" s="410" t="s">
        <v>4768</v>
      </c>
      <c r="C33" s="415" t="n">
        <v>2</v>
      </c>
      <c r="D33" s="287" t="s">
        <v>129</v>
      </c>
      <c r="E33" s="411"/>
      <c r="F33" s="411" t="n">
        <f aca="false">C33*E33</f>
        <v>0</v>
      </c>
      <c r="IN33" s="367"/>
      <c r="IO33" s="367"/>
      <c r="IP33" s="367"/>
      <c r="IQ33" s="367"/>
      <c r="IR33" s="367"/>
      <c r="IS33" s="367"/>
      <c r="IT33" s="367"/>
    </row>
    <row r="34" s="284" customFormat="true" ht="12.75" hidden="false" customHeight="false" outlineLevel="0" collapsed="false">
      <c r="B34" s="410" t="s">
        <v>4769</v>
      </c>
      <c r="C34" s="415" t="n">
        <v>1</v>
      </c>
      <c r="D34" s="287" t="s">
        <v>2467</v>
      </c>
      <c r="E34" s="416"/>
      <c r="F34" s="411" t="n">
        <f aca="false">C34*E34</f>
        <v>0</v>
      </c>
      <c r="IL34" s="367"/>
      <c r="IM34" s="367"/>
      <c r="IN34" s="367"/>
      <c r="IO34" s="367"/>
      <c r="IP34" s="367"/>
      <c r="IQ34" s="367"/>
      <c r="IR34" s="367"/>
    </row>
    <row r="35" s="284" customFormat="true" ht="12.75" hidden="false" customHeight="false" outlineLevel="0" collapsed="false">
      <c r="B35" s="417" t="s">
        <v>4770</v>
      </c>
      <c r="C35" s="415" t="n">
        <v>110</v>
      </c>
      <c r="D35" s="287" t="s">
        <v>4185</v>
      </c>
      <c r="E35" s="416"/>
      <c r="F35" s="411" t="n">
        <f aca="false">C35*E35</f>
        <v>0</v>
      </c>
      <c r="IL35" s="367"/>
      <c r="IM35" s="367"/>
      <c r="IN35" s="367"/>
      <c r="IO35" s="367"/>
      <c r="IP35" s="367"/>
      <c r="IQ35" s="367"/>
      <c r="IR35" s="367"/>
    </row>
    <row r="36" s="284" customFormat="true" ht="12.75" hidden="false" customHeight="false" outlineLevel="0" collapsed="false">
      <c r="B36" s="417" t="s">
        <v>4771</v>
      </c>
      <c r="C36" s="415" t="n">
        <v>4</v>
      </c>
      <c r="D36" s="287" t="s">
        <v>4185</v>
      </c>
      <c r="E36" s="411"/>
      <c r="F36" s="411" t="n">
        <f aca="false">C36*E36</f>
        <v>0</v>
      </c>
      <c r="IN36" s="367"/>
      <c r="IO36" s="367"/>
      <c r="IP36" s="367"/>
      <c r="IQ36" s="367"/>
      <c r="IR36" s="367"/>
      <c r="IS36" s="367"/>
      <c r="IT36" s="367"/>
    </row>
    <row r="37" s="284" customFormat="true" ht="12.75" hidden="false" customHeight="false" outlineLevel="0" collapsed="false">
      <c r="B37" s="410"/>
      <c r="D37" s="287"/>
      <c r="E37" s="411"/>
      <c r="F37" s="411"/>
      <c r="IQ37" s="367"/>
      <c r="IR37" s="367"/>
    </row>
    <row r="38" s="284" customFormat="true" ht="12.75" hidden="false" customHeight="false" outlineLevel="0" collapsed="false">
      <c r="B38" s="410" t="s">
        <v>4772</v>
      </c>
      <c r="C38" s="284" t="n">
        <v>1</v>
      </c>
      <c r="D38" s="287" t="s">
        <v>4185</v>
      </c>
      <c r="E38" s="411"/>
      <c r="F38" s="411" t="n">
        <f aca="false">C38*E38</f>
        <v>0</v>
      </c>
    </row>
    <row r="39" s="368" customFormat="true" ht="12.75" hidden="false" customHeight="false" outlineLevel="0" collapsed="false">
      <c r="A39" s="418"/>
      <c r="B39" s="419" t="s">
        <v>4773</v>
      </c>
      <c r="C39" s="415" t="n">
        <v>1</v>
      </c>
      <c r="D39" s="420" t="s">
        <v>4185</v>
      </c>
      <c r="E39" s="416"/>
      <c r="F39" s="411" t="n">
        <f aca="false">C39*E39</f>
        <v>0</v>
      </c>
    </row>
    <row r="40" s="368" customFormat="true" ht="12.75" hidden="false" customHeight="false" outlineLevel="0" collapsed="false">
      <c r="A40" s="418"/>
      <c r="B40" s="419" t="s">
        <v>4774</v>
      </c>
      <c r="C40" s="415" t="n">
        <v>2</v>
      </c>
      <c r="D40" s="420" t="s">
        <v>4185</v>
      </c>
      <c r="E40" s="416"/>
      <c r="F40" s="411" t="n">
        <f aca="false">C40*E40</f>
        <v>0</v>
      </c>
    </row>
    <row r="41" s="368" customFormat="true" ht="12.75" hidden="false" customHeight="false" outlineLevel="0" collapsed="false">
      <c r="A41" s="418"/>
      <c r="B41" s="419" t="s">
        <v>4775</v>
      </c>
      <c r="C41" s="415" t="n">
        <v>2</v>
      </c>
      <c r="D41" s="420" t="s">
        <v>4185</v>
      </c>
      <c r="E41" s="416"/>
      <c r="F41" s="411" t="n">
        <f aca="false">C41*E41</f>
        <v>0</v>
      </c>
    </row>
    <row r="42" s="368" customFormat="true" ht="12.75" hidden="false" customHeight="false" outlineLevel="0" collapsed="false">
      <c r="A42" s="418"/>
      <c r="B42" s="419" t="s">
        <v>4776</v>
      </c>
      <c r="C42" s="415" t="n">
        <v>4</v>
      </c>
      <c r="D42" s="420" t="s">
        <v>4185</v>
      </c>
      <c r="E42" s="416"/>
      <c r="F42" s="411" t="n">
        <f aca="false">C42*E42</f>
        <v>0</v>
      </c>
    </row>
    <row r="43" s="368" customFormat="true" ht="12.75" hidden="false" customHeight="false" outlineLevel="0" collapsed="false">
      <c r="A43" s="418"/>
      <c r="B43" s="419" t="s">
        <v>4777</v>
      </c>
      <c r="C43" s="415" t="n">
        <v>1</v>
      </c>
      <c r="D43" s="420" t="s">
        <v>4185</v>
      </c>
      <c r="E43" s="416"/>
      <c r="F43" s="411" t="n">
        <f aca="false">C43*E43</f>
        <v>0</v>
      </c>
    </row>
    <row r="44" s="368" customFormat="true" ht="12.75" hidden="false" customHeight="false" outlineLevel="0" collapsed="false">
      <c r="A44" s="418"/>
      <c r="B44" s="419" t="s">
        <v>4778</v>
      </c>
      <c r="C44" s="415" t="n">
        <v>3</v>
      </c>
      <c r="D44" s="420" t="s">
        <v>4185</v>
      </c>
      <c r="E44" s="416"/>
      <c r="F44" s="411" t="n">
        <f aca="false">C44*E44</f>
        <v>0</v>
      </c>
    </row>
    <row r="45" s="368" customFormat="true" ht="12.75" hidden="false" customHeight="false" outlineLevel="0" collapsed="false">
      <c r="A45" s="418"/>
      <c r="B45" s="419"/>
      <c r="C45" s="415"/>
      <c r="D45" s="420"/>
      <c r="E45" s="416"/>
      <c r="F45" s="411"/>
    </row>
    <row r="46" s="284" customFormat="true" ht="12.75" hidden="false" customHeight="false" outlineLevel="0" collapsed="false">
      <c r="B46" s="410" t="s">
        <v>4779</v>
      </c>
      <c r="C46" s="284" t="n">
        <v>1</v>
      </c>
      <c r="D46" s="287" t="s">
        <v>4185</v>
      </c>
      <c r="E46" s="411"/>
      <c r="F46" s="411" t="n">
        <f aca="false">C46*E46</f>
        <v>0</v>
      </c>
    </row>
    <row r="47" s="284" customFormat="true" ht="12.75" hidden="false" customHeight="false" outlineLevel="0" collapsed="false">
      <c r="B47" s="412" t="s">
        <v>4780</v>
      </c>
      <c r="C47" s="284" t="n">
        <v>1</v>
      </c>
      <c r="D47" s="287" t="s">
        <v>4185</v>
      </c>
      <c r="E47" s="411"/>
      <c r="F47" s="411" t="n">
        <f aca="false">C47*E47</f>
        <v>0</v>
      </c>
    </row>
    <row r="48" s="284" customFormat="true" ht="12.75" hidden="false" customHeight="false" outlineLevel="0" collapsed="false">
      <c r="B48" s="410" t="s">
        <v>4781</v>
      </c>
      <c r="C48" s="284" t="n">
        <v>1</v>
      </c>
      <c r="D48" s="287" t="s">
        <v>4185</v>
      </c>
      <c r="E48" s="411"/>
      <c r="F48" s="411" t="n">
        <f aca="false">C48*E48</f>
        <v>0</v>
      </c>
    </row>
    <row r="49" s="284" customFormat="true" ht="12.75" hidden="false" customHeight="false" outlineLevel="0" collapsed="false">
      <c r="B49" s="410" t="s">
        <v>4782</v>
      </c>
      <c r="C49" s="284" t="n">
        <v>4</v>
      </c>
      <c r="D49" s="287" t="s">
        <v>4185</v>
      </c>
      <c r="E49" s="411"/>
      <c r="F49" s="411" t="n">
        <f aca="false">C49*E49</f>
        <v>0</v>
      </c>
    </row>
    <row r="50" s="284" customFormat="true" ht="12.75" hidden="false" customHeight="false" outlineLevel="0" collapsed="false">
      <c r="B50" s="410" t="s">
        <v>4783</v>
      </c>
      <c r="C50" s="284" t="n">
        <v>4</v>
      </c>
      <c r="D50" s="287" t="s">
        <v>4185</v>
      </c>
      <c r="E50" s="411"/>
      <c r="F50" s="411" t="n">
        <f aca="false">C50*E50</f>
        <v>0</v>
      </c>
    </row>
    <row r="51" s="284" customFormat="true" ht="12.75" hidden="false" customHeight="false" outlineLevel="0" collapsed="false">
      <c r="B51" s="410" t="s">
        <v>4784</v>
      </c>
      <c r="C51" s="284" t="n">
        <v>2</v>
      </c>
      <c r="D51" s="287" t="s">
        <v>4185</v>
      </c>
      <c r="E51" s="411"/>
      <c r="F51" s="411" t="n">
        <f aca="false">C51*E51</f>
        <v>0</v>
      </c>
    </row>
    <row r="52" s="284" customFormat="true" ht="12.75" hidden="false" customHeight="false" outlineLevel="0" collapsed="false">
      <c r="B52" s="410" t="s">
        <v>4785</v>
      </c>
      <c r="C52" s="284" t="n">
        <v>2</v>
      </c>
      <c r="D52" s="287" t="s">
        <v>4185</v>
      </c>
      <c r="E52" s="411"/>
      <c r="F52" s="411" t="n">
        <f aca="false">C52*E52</f>
        <v>0</v>
      </c>
    </row>
    <row r="53" s="284" customFormat="true" ht="12.75" hidden="false" customHeight="false" outlineLevel="0" collapsed="false">
      <c r="B53" s="410"/>
      <c r="D53" s="287"/>
      <c r="E53" s="411"/>
      <c r="F53" s="411"/>
    </row>
    <row r="54" s="284" customFormat="true" ht="12.75" hidden="false" customHeight="false" outlineLevel="0" collapsed="false">
      <c r="A54" s="421"/>
      <c r="B54" s="410" t="s">
        <v>4786</v>
      </c>
      <c r="C54" s="414" t="n">
        <v>1</v>
      </c>
      <c r="D54" s="287" t="s">
        <v>2467</v>
      </c>
      <c r="E54" s="422"/>
      <c r="F54" s="411" t="n">
        <f aca="false">C54*E54</f>
        <v>0</v>
      </c>
    </row>
    <row r="55" s="284" customFormat="true" ht="12.75" hidden="false" customHeight="false" outlineLevel="0" collapsed="false">
      <c r="B55" s="410" t="s">
        <v>4787</v>
      </c>
      <c r="C55" s="284" t="n">
        <v>223</v>
      </c>
      <c r="D55" s="287" t="s">
        <v>129</v>
      </c>
      <c r="E55" s="411"/>
      <c r="F55" s="411" t="n">
        <f aca="false">C55*E55</f>
        <v>0</v>
      </c>
    </row>
    <row r="56" s="284" customFormat="true" ht="12.75" hidden="false" customHeight="false" outlineLevel="0" collapsed="false">
      <c r="B56" s="410" t="s">
        <v>4788</v>
      </c>
      <c r="C56" s="284" t="n">
        <v>223</v>
      </c>
      <c r="D56" s="287" t="s">
        <v>129</v>
      </c>
      <c r="E56" s="411"/>
      <c r="F56" s="411" t="n">
        <f aca="false">C56*E56</f>
        <v>0</v>
      </c>
    </row>
    <row r="57" s="284" customFormat="true" ht="14.85" hidden="false" customHeight="true" outlineLevel="0" collapsed="false">
      <c r="B57" s="410" t="s">
        <v>4789</v>
      </c>
      <c r="C57" s="284" t="n">
        <v>1</v>
      </c>
      <c r="D57" s="287" t="s">
        <v>4185</v>
      </c>
      <c r="E57" s="411"/>
      <c r="F57" s="411" t="n">
        <f aca="false">C57*E57</f>
        <v>0</v>
      </c>
    </row>
    <row r="58" s="284" customFormat="true" ht="14.85" hidden="false" customHeight="true" outlineLevel="0" collapsed="false">
      <c r="B58" s="410" t="s">
        <v>4790</v>
      </c>
      <c r="C58" s="284" t="n">
        <v>1</v>
      </c>
      <c r="D58" s="287" t="s">
        <v>4185</v>
      </c>
      <c r="E58" s="411" t="s">
        <v>4791</v>
      </c>
      <c r="F58" s="411"/>
    </row>
    <row r="59" s="284" customFormat="true" ht="14.85" hidden="false" customHeight="true" outlineLevel="0" collapsed="false">
      <c r="B59" s="410"/>
      <c r="D59" s="287"/>
      <c r="E59" s="411"/>
      <c r="F59" s="411"/>
    </row>
    <row r="60" s="284" customFormat="true" ht="12.75" hidden="false" customHeight="false" outlineLevel="0" collapsed="false">
      <c r="B60" s="410" t="s">
        <v>4792</v>
      </c>
      <c r="C60" s="284" t="n">
        <v>1</v>
      </c>
      <c r="D60" s="287" t="s">
        <v>2467</v>
      </c>
      <c r="E60" s="411"/>
      <c r="F60" s="411" t="n">
        <f aca="false">C60*E60</f>
        <v>0</v>
      </c>
    </row>
    <row r="61" s="367" customFormat="true" ht="12.75" hidden="false" customHeight="false" outlineLevel="0" collapsed="false">
      <c r="D61" s="423"/>
      <c r="E61" s="424"/>
      <c r="F61" s="424"/>
      <c r="IT61" s="415"/>
      <c r="IU61" s="415"/>
      <c r="IV61" s="415"/>
    </row>
    <row r="62" customFormat="false" ht="12.75" hidden="false" customHeight="false" outlineLevel="0" collapsed="false">
      <c r="E62" s="425"/>
      <c r="F62" s="425"/>
    </row>
    <row r="63" customFormat="false" ht="12.75" hidden="false" customHeight="false" outlineLevel="0" collapsed="false">
      <c r="B63" s="281" t="s">
        <v>4793</v>
      </c>
      <c r="C63" s="281" t="n">
        <v>1</v>
      </c>
      <c r="D63" s="282" t="s">
        <v>2071</v>
      </c>
      <c r="E63" s="425"/>
      <c r="F63" s="411" t="n">
        <f aca="false">C63*E63</f>
        <v>0</v>
      </c>
    </row>
    <row r="64" customFormat="false" ht="12.75" hidden="false" customHeight="false" outlineLevel="0" collapsed="false">
      <c r="B64" s="281" t="s">
        <v>4794</v>
      </c>
      <c r="C64" s="281" t="n">
        <v>1</v>
      </c>
      <c r="D64" s="282" t="s">
        <v>2071</v>
      </c>
      <c r="E64" s="425"/>
      <c r="F64" s="411" t="n">
        <f aca="false">C64*E64</f>
        <v>0</v>
      </c>
    </row>
    <row r="65" customFormat="false" ht="12.75" hidden="false" customHeight="false" outlineLevel="0" collapsed="false">
      <c r="E65" s="425"/>
      <c r="F65" s="425"/>
    </row>
    <row r="66" s="367" customFormat="true" ht="12.75" hidden="false" customHeight="false" outlineLevel="0" collapsed="false">
      <c r="B66" s="156" t="s">
        <v>90</v>
      </c>
      <c r="C66" s="155"/>
      <c r="D66" s="155"/>
      <c r="E66" s="155"/>
      <c r="F66" s="157" t="n">
        <f aca="false">SUM(F15:F64)</f>
        <v>0</v>
      </c>
      <c r="IT66" s="415"/>
      <c r="IU66" s="415"/>
      <c r="IV66" s="415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81"/>
  <sheetViews>
    <sheetView showFormulas="false" showGridLines="true" showRowColHeaders="true" showZeros="true" rightToLeft="false" tabSelected="false" showOutlineSymbols="true" defaultGridColor="true" view="pageBreakPreview" topLeftCell="A86" colorId="64" zoomScale="75" zoomScaleNormal="75" zoomScalePageLayoutView="75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6" width="7.7"/>
    <col collapsed="false" customWidth="true" hidden="false" outlineLevel="0" max="2" min="2" style="426" width="60.7"/>
    <col collapsed="false" customWidth="true" hidden="false" outlineLevel="0" max="4" min="3" style="426" width="20.7"/>
    <col collapsed="false" customWidth="true" hidden="false" outlineLevel="0" max="5" min="5" style="426" width="10.71"/>
    <col collapsed="false" customWidth="true" hidden="false" outlineLevel="0" max="6" min="6" style="426" width="7.7"/>
    <col collapsed="false" customWidth="true" hidden="false" outlineLevel="0" max="7" min="7" style="426" width="12.99"/>
    <col collapsed="false" customWidth="true" hidden="false" outlineLevel="0" max="8" min="8" style="426" width="14.41"/>
    <col collapsed="false" customWidth="true" hidden="false" outlineLevel="0" max="9" min="9" style="426" width="13.56"/>
    <col collapsed="false" customWidth="false" hidden="false" outlineLevel="0" max="257" min="10" style="426" width="9.14"/>
  </cols>
  <sheetData>
    <row r="1" s="428" customFormat="true" ht="18" hidden="false" customHeight="false" outlineLevel="0" collapsed="false">
      <c r="A1" s="124" t="s">
        <v>91</v>
      </c>
      <c r="B1" s="159"/>
      <c r="C1" s="159"/>
      <c r="D1" s="159"/>
      <c r="E1" s="159"/>
      <c r="F1" s="159"/>
      <c r="G1" s="159"/>
      <c r="H1" s="159"/>
      <c r="I1" s="159"/>
      <c r="J1" s="427"/>
      <c r="K1" s="427"/>
      <c r="L1" s="427"/>
      <c r="M1" s="427"/>
      <c r="N1" s="427"/>
      <c r="O1" s="427"/>
      <c r="P1" s="427"/>
      <c r="Q1" s="427"/>
      <c r="R1" s="427"/>
      <c r="S1" s="427"/>
      <c r="T1" s="427"/>
      <c r="U1" s="427"/>
      <c r="V1" s="427"/>
      <c r="W1" s="427"/>
      <c r="X1" s="427"/>
      <c r="Y1" s="427"/>
      <c r="Z1" s="427"/>
      <c r="AA1" s="427"/>
      <c r="AB1" s="427"/>
      <c r="AC1" s="427"/>
      <c r="AD1" s="427"/>
      <c r="AE1" s="427"/>
      <c r="AF1" s="427"/>
      <c r="AG1" s="427"/>
      <c r="AH1" s="427"/>
      <c r="AI1" s="427"/>
      <c r="AJ1" s="427"/>
      <c r="AK1" s="427"/>
      <c r="AL1" s="427"/>
      <c r="AM1" s="427"/>
      <c r="AN1" s="427"/>
      <c r="AO1" s="427"/>
      <c r="AP1" s="427"/>
      <c r="AQ1" s="427"/>
      <c r="AR1" s="427"/>
      <c r="AS1" s="427"/>
      <c r="AT1" s="427"/>
      <c r="AU1" s="427"/>
      <c r="AV1" s="427"/>
      <c r="AW1" s="427"/>
      <c r="AX1" s="427"/>
      <c r="AY1" s="427"/>
      <c r="AZ1" s="427"/>
      <c r="BA1" s="427"/>
      <c r="BB1" s="427"/>
      <c r="BC1" s="427"/>
      <c r="BD1" s="427"/>
      <c r="BE1" s="427"/>
      <c r="BF1" s="427"/>
      <c r="BG1" s="427"/>
      <c r="BH1" s="427"/>
      <c r="BI1" s="427"/>
      <c r="BJ1" s="427"/>
      <c r="BK1" s="427"/>
      <c r="BL1" s="427"/>
      <c r="BM1" s="427"/>
      <c r="BN1" s="427"/>
      <c r="BO1" s="427"/>
      <c r="BP1" s="427"/>
      <c r="BQ1" s="427"/>
      <c r="BR1" s="427"/>
      <c r="BS1" s="427"/>
      <c r="BT1" s="427"/>
      <c r="BU1" s="427"/>
      <c r="BV1" s="427"/>
      <c r="BW1" s="427"/>
      <c r="BX1" s="427"/>
      <c r="BY1" s="427"/>
      <c r="BZ1" s="427"/>
      <c r="CA1" s="427"/>
      <c r="CB1" s="427"/>
      <c r="CC1" s="427"/>
      <c r="CD1" s="427"/>
      <c r="CE1" s="427"/>
      <c r="CF1" s="427"/>
      <c r="CG1" s="427"/>
      <c r="CH1" s="427"/>
      <c r="CI1" s="427"/>
      <c r="CJ1" s="427"/>
      <c r="CK1" s="427"/>
      <c r="CL1" s="427"/>
      <c r="CM1" s="427"/>
      <c r="CN1" s="427"/>
      <c r="CO1" s="427"/>
      <c r="CP1" s="427"/>
      <c r="CQ1" s="427"/>
      <c r="CR1" s="427"/>
      <c r="CS1" s="427"/>
      <c r="CT1" s="427"/>
      <c r="CU1" s="427"/>
      <c r="CV1" s="427"/>
      <c r="CW1" s="427"/>
      <c r="CX1" s="427"/>
      <c r="CY1" s="427"/>
      <c r="CZ1" s="427"/>
      <c r="DA1" s="427"/>
      <c r="DB1" s="427"/>
      <c r="DC1" s="427"/>
      <c r="DD1" s="427"/>
      <c r="DE1" s="427"/>
      <c r="DF1" s="427"/>
      <c r="DG1" s="427"/>
      <c r="DH1" s="427"/>
      <c r="DI1" s="427"/>
      <c r="DJ1" s="427"/>
      <c r="DK1" s="427"/>
      <c r="DL1" s="427"/>
      <c r="DM1" s="427"/>
      <c r="DN1" s="427"/>
      <c r="DO1" s="427"/>
      <c r="DP1" s="427"/>
      <c r="DQ1" s="427"/>
      <c r="DR1" s="427"/>
      <c r="DS1" s="427"/>
      <c r="DT1" s="427"/>
      <c r="DU1" s="427"/>
      <c r="DV1" s="427"/>
      <c r="DW1" s="427"/>
      <c r="DX1" s="427"/>
      <c r="DY1" s="427"/>
      <c r="DZ1" s="427"/>
      <c r="EA1" s="427"/>
      <c r="EB1" s="427"/>
      <c r="EC1" s="427"/>
      <c r="ED1" s="427"/>
      <c r="EE1" s="427"/>
      <c r="EF1" s="427"/>
      <c r="EG1" s="427"/>
      <c r="EH1" s="427"/>
      <c r="EI1" s="427"/>
      <c r="EJ1" s="427"/>
      <c r="EK1" s="427"/>
      <c r="EL1" s="427"/>
      <c r="EM1" s="427"/>
      <c r="EN1" s="427"/>
      <c r="EO1" s="427"/>
      <c r="EP1" s="427"/>
      <c r="EQ1" s="427"/>
      <c r="ER1" s="427"/>
      <c r="ES1" s="427"/>
      <c r="ET1" s="427"/>
      <c r="EU1" s="427"/>
      <c r="EV1" s="427"/>
      <c r="EW1" s="427"/>
      <c r="EX1" s="427"/>
      <c r="EY1" s="427"/>
      <c r="EZ1" s="427"/>
      <c r="FA1" s="427"/>
      <c r="FB1" s="427"/>
      <c r="FC1" s="427"/>
      <c r="FD1" s="427"/>
      <c r="FE1" s="427"/>
      <c r="FF1" s="427"/>
      <c r="FG1" s="427"/>
      <c r="FH1" s="427"/>
      <c r="FI1" s="427"/>
      <c r="FJ1" s="427"/>
      <c r="FK1" s="427"/>
      <c r="FL1" s="427"/>
      <c r="FM1" s="427"/>
      <c r="FN1" s="427"/>
      <c r="FO1" s="427"/>
      <c r="FP1" s="427"/>
      <c r="FQ1" s="427"/>
      <c r="FR1" s="427"/>
      <c r="FS1" s="427"/>
      <c r="FT1" s="427"/>
      <c r="FU1" s="427"/>
      <c r="FV1" s="427"/>
      <c r="FW1" s="427"/>
      <c r="FX1" s="427"/>
      <c r="FY1" s="427"/>
      <c r="FZ1" s="427"/>
      <c r="GA1" s="427"/>
      <c r="GB1" s="427"/>
      <c r="GC1" s="427"/>
      <c r="GD1" s="427"/>
      <c r="GE1" s="427"/>
      <c r="GF1" s="427"/>
      <c r="GG1" s="427"/>
      <c r="GH1" s="427"/>
      <c r="GI1" s="427"/>
      <c r="GJ1" s="427"/>
      <c r="GK1" s="427"/>
      <c r="GL1" s="427"/>
      <c r="GM1" s="427"/>
      <c r="GN1" s="427"/>
      <c r="GO1" s="427"/>
      <c r="GP1" s="427"/>
      <c r="GQ1" s="427"/>
      <c r="GR1" s="427"/>
      <c r="GS1" s="427"/>
      <c r="GT1" s="427"/>
      <c r="GU1" s="427"/>
      <c r="GV1" s="427"/>
      <c r="GW1" s="427"/>
      <c r="GX1" s="427"/>
      <c r="GY1" s="427"/>
      <c r="GZ1" s="427"/>
      <c r="HA1" s="427"/>
      <c r="HB1" s="427"/>
      <c r="HC1" s="427"/>
      <c r="HD1" s="427"/>
      <c r="HE1" s="427"/>
      <c r="HF1" s="427"/>
      <c r="HG1" s="427"/>
      <c r="HH1" s="427"/>
      <c r="HI1" s="427"/>
      <c r="HJ1" s="427"/>
      <c r="HK1" s="427"/>
      <c r="HL1" s="427"/>
      <c r="HM1" s="427"/>
      <c r="HN1" s="427"/>
      <c r="HO1" s="427"/>
      <c r="HP1" s="427"/>
      <c r="HQ1" s="427"/>
      <c r="HR1" s="427"/>
      <c r="HS1" s="427"/>
      <c r="HT1" s="427"/>
      <c r="HU1" s="427"/>
      <c r="HV1" s="427"/>
      <c r="HW1" s="427"/>
      <c r="HX1" s="427"/>
      <c r="HY1" s="427"/>
      <c r="HZ1" s="427"/>
      <c r="IA1" s="427"/>
      <c r="IB1" s="427"/>
      <c r="IC1" s="427"/>
      <c r="ID1" s="427"/>
      <c r="IE1" s="427"/>
      <c r="IF1" s="427"/>
    </row>
    <row r="2" s="428" customFormat="true" ht="12.75" hidden="false" customHeight="false" outlineLevel="0" collapsed="false">
      <c r="A2" s="126" t="s">
        <v>78</v>
      </c>
      <c r="B2" s="127" t="str">
        <f aca="false">'Krycí list'!$E$5</f>
        <v>Přístavba tělocvičny, školní jídelny a kuchyně</v>
      </c>
      <c r="C2" s="127"/>
      <c r="D2" s="127"/>
      <c r="E2" s="127"/>
      <c r="F2" s="127"/>
      <c r="G2" s="127"/>
      <c r="H2" s="127"/>
      <c r="I2" s="159"/>
      <c r="J2" s="427"/>
      <c r="K2" s="427"/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  <c r="X2" s="427"/>
      <c r="Y2" s="427"/>
      <c r="Z2" s="427"/>
      <c r="AA2" s="427"/>
      <c r="AB2" s="427"/>
      <c r="AC2" s="427"/>
      <c r="AD2" s="427"/>
      <c r="AE2" s="427"/>
      <c r="AF2" s="427"/>
      <c r="AG2" s="427"/>
      <c r="AH2" s="427"/>
      <c r="AI2" s="427"/>
      <c r="AJ2" s="427"/>
      <c r="AK2" s="427"/>
      <c r="AL2" s="427"/>
      <c r="AM2" s="427"/>
      <c r="AN2" s="427"/>
      <c r="AO2" s="427"/>
      <c r="AP2" s="427"/>
      <c r="AQ2" s="427"/>
      <c r="AR2" s="427"/>
      <c r="AS2" s="427"/>
      <c r="AT2" s="427"/>
      <c r="AU2" s="427"/>
      <c r="AV2" s="427"/>
      <c r="AW2" s="427"/>
      <c r="AX2" s="427"/>
      <c r="AY2" s="427"/>
      <c r="AZ2" s="427"/>
      <c r="BA2" s="427"/>
      <c r="BB2" s="427"/>
      <c r="BC2" s="427"/>
      <c r="BD2" s="427"/>
      <c r="BE2" s="427"/>
      <c r="BF2" s="427"/>
      <c r="BG2" s="427"/>
      <c r="BH2" s="427"/>
      <c r="BI2" s="427"/>
      <c r="BJ2" s="427"/>
      <c r="BK2" s="427"/>
      <c r="BL2" s="427"/>
      <c r="BM2" s="427"/>
      <c r="BN2" s="427"/>
      <c r="BO2" s="427"/>
      <c r="BP2" s="427"/>
      <c r="BQ2" s="427"/>
      <c r="BR2" s="427"/>
      <c r="BS2" s="427"/>
      <c r="BT2" s="427"/>
      <c r="BU2" s="427"/>
      <c r="BV2" s="427"/>
      <c r="BW2" s="427"/>
      <c r="BX2" s="427"/>
      <c r="BY2" s="427"/>
      <c r="BZ2" s="427"/>
      <c r="CA2" s="427"/>
      <c r="CB2" s="427"/>
      <c r="CC2" s="427"/>
      <c r="CD2" s="427"/>
      <c r="CE2" s="427"/>
      <c r="CF2" s="427"/>
      <c r="CG2" s="427"/>
      <c r="CH2" s="427"/>
      <c r="CI2" s="427"/>
      <c r="CJ2" s="427"/>
      <c r="CK2" s="427"/>
      <c r="CL2" s="427"/>
      <c r="CM2" s="427"/>
      <c r="CN2" s="427"/>
      <c r="CO2" s="427"/>
      <c r="CP2" s="427"/>
      <c r="CQ2" s="427"/>
      <c r="CR2" s="427"/>
      <c r="CS2" s="427"/>
      <c r="CT2" s="427"/>
      <c r="CU2" s="427"/>
      <c r="CV2" s="427"/>
      <c r="CW2" s="427"/>
      <c r="CX2" s="427"/>
      <c r="CY2" s="427"/>
      <c r="CZ2" s="427"/>
      <c r="DA2" s="427"/>
      <c r="DB2" s="427"/>
      <c r="DC2" s="427"/>
      <c r="DD2" s="427"/>
      <c r="DE2" s="427"/>
      <c r="DF2" s="427"/>
      <c r="DG2" s="427"/>
      <c r="DH2" s="427"/>
      <c r="DI2" s="427"/>
      <c r="DJ2" s="427"/>
      <c r="DK2" s="427"/>
      <c r="DL2" s="427"/>
      <c r="DM2" s="427"/>
      <c r="DN2" s="427"/>
      <c r="DO2" s="427"/>
      <c r="DP2" s="427"/>
      <c r="DQ2" s="427"/>
      <c r="DR2" s="427"/>
      <c r="DS2" s="427"/>
      <c r="DT2" s="427"/>
      <c r="DU2" s="427"/>
      <c r="DV2" s="427"/>
      <c r="DW2" s="427"/>
      <c r="DX2" s="427"/>
      <c r="DY2" s="427"/>
      <c r="DZ2" s="427"/>
      <c r="EA2" s="427"/>
      <c r="EB2" s="427"/>
      <c r="EC2" s="427"/>
      <c r="ED2" s="427"/>
      <c r="EE2" s="427"/>
      <c r="EF2" s="427"/>
      <c r="EG2" s="427"/>
      <c r="EH2" s="427"/>
      <c r="EI2" s="427"/>
      <c r="EJ2" s="427"/>
      <c r="EK2" s="427"/>
      <c r="EL2" s="427"/>
      <c r="EM2" s="427"/>
      <c r="EN2" s="427"/>
      <c r="EO2" s="427"/>
      <c r="EP2" s="427"/>
      <c r="EQ2" s="427"/>
      <c r="ER2" s="427"/>
      <c r="ES2" s="427"/>
      <c r="ET2" s="427"/>
      <c r="EU2" s="427"/>
      <c r="EV2" s="427"/>
      <c r="EW2" s="427"/>
      <c r="EX2" s="427"/>
      <c r="EY2" s="427"/>
      <c r="EZ2" s="427"/>
      <c r="FA2" s="427"/>
      <c r="FB2" s="427"/>
      <c r="FC2" s="427"/>
      <c r="FD2" s="427"/>
      <c r="FE2" s="427"/>
      <c r="FF2" s="427"/>
      <c r="FG2" s="427"/>
      <c r="FH2" s="427"/>
      <c r="FI2" s="427"/>
      <c r="FJ2" s="427"/>
      <c r="FK2" s="427"/>
      <c r="FL2" s="427"/>
      <c r="FM2" s="427"/>
      <c r="FN2" s="427"/>
      <c r="FO2" s="427"/>
      <c r="FP2" s="427"/>
      <c r="FQ2" s="427"/>
      <c r="FR2" s="427"/>
      <c r="FS2" s="427"/>
      <c r="FT2" s="427"/>
      <c r="FU2" s="427"/>
      <c r="FV2" s="427"/>
      <c r="FW2" s="427"/>
      <c r="FX2" s="427"/>
      <c r="FY2" s="427"/>
      <c r="FZ2" s="427"/>
      <c r="GA2" s="427"/>
      <c r="GB2" s="427"/>
      <c r="GC2" s="427"/>
      <c r="GD2" s="427"/>
      <c r="GE2" s="427"/>
      <c r="GF2" s="427"/>
      <c r="GG2" s="427"/>
      <c r="GH2" s="427"/>
      <c r="GI2" s="427"/>
      <c r="GJ2" s="427"/>
      <c r="GK2" s="427"/>
      <c r="GL2" s="427"/>
      <c r="GM2" s="427"/>
      <c r="GN2" s="427"/>
      <c r="GO2" s="427"/>
      <c r="GP2" s="427"/>
      <c r="GQ2" s="427"/>
      <c r="GR2" s="427"/>
      <c r="GS2" s="427"/>
      <c r="GT2" s="427"/>
      <c r="GU2" s="427"/>
      <c r="GV2" s="427"/>
      <c r="GW2" s="427"/>
      <c r="GX2" s="427"/>
      <c r="GY2" s="427"/>
      <c r="GZ2" s="427"/>
      <c r="HA2" s="427"/>
      <c r="HB2" s="427"/>
      <c r="HC2" s="427"/>
      <c r="HD2" s="427"/>
      <c r="HE2" s="427"/>
      <c r="HF2" s="427"/>
      <c r="HG2" s="427"/>
      <c r="HH2" s="427"/>
      <c r="HI2" s="427"/>
      <c r="HJ2" s="427"/>
      <c r="HK2" s="427"/>
      <c r="HL2" s="427"/>
      <c r="HM2" s="427"/>
      <c r="HN2" s="427"/>
      <c r="HO2" s="427"/>
      <c r="HP2" s="427"/>
      <c r="HQ2" s="427"/>
      <c r="HR2" s="427"/>
      <c r="HS2" s="427"/>
      <c r="HT2" s="427"/>
      <c r="HU2" s="427"/>
      <c r="HV2" s="427"/>
      <c r="HW2" s="427"/>
      <c r="HX2" s="427"/>
      <c r="HY2" s="427"/>
      <c r="HZ2" s="427"/>
      <c r="IA2" s="427"/>
      <c r="IB2" s="427"/>
      <c r="IC2" s="427"/>
      <c r="ID2" s="427"/>
      <c r="IE2" s="427"/>
      <c r="IF2" s="427"/>
    </row>
    <row r="3" s="428" customFormat="true" ht="12.75" hidden="false" customHeight="false" outlineLevel="0" collapsed="false">
      <c r="A3" s="126" t="s">
        <v>79</v>
      </c>
      <c r="B3" s="127" t="str">
        <f aca="false">'Krycí list'!$E$7</f>
        <v>Přístavba a stavební úpravy v rámci č.p. 460 včetně bouracích prací</v>
      </c>
      <c r="C3" s="127"/>
      <c r="D3" s="127"/>
      <c r="E3" s="127"/>
      <c r="F3" s="127"/>
      <c r="G3" s="127"/>
      <c r="H3" s="127"/>
      <c r="I3" s="159"/>
      <c r="J3" s="427"/>
      <c r="K3" s="427"/>
      <c r="L3" s="427"/>
      <c r="M3" s="427"/>
      <c r="N3" s="427"/>
      <c r="O3" s="427"/>
      <c r="P3" s="427"/>
      <c r="Q3" s="427"/>
      <c r="R3" s="427"/>
      <c r="S3" s="427"/>
      <c r="T3" s="427"/>
      <c r="U3" s="427"/>
      <c r="V3" s="427"/>
      <c r="W3" s="427"/>
      <c r="X3" s="427"/>
      <c r="Y3" s="427"/>
      <c r="Z3" s="427"/>
      <c r="AA3" s="427"/>
      <c r="AB3" s="427"/>
      <c r="AC3" s="427"/>
      <c r="AD3" s="427"/>
      <c r="AE3" s="427"/>
      <c r="AF3" s="427"/>
      <c r="AG3" s="427"/>
      <c r="AH3" s="427"/>
      <c r="AI3" s="427"/>
      <c r="AJ3" s="427"/>
      <c r="AK3" s="427"/>
      <c r="AL3" s="427"/>
      <c r="AM3" s="427"/>
      <c r="AN3" s="427"/>
      <c r="AO3" s="427"/>
      <c r="AP3" s="427"/>
      <c r="AQ3" s="427"/>
      <c r="AR3" s="427"/>
      <c r="AS3" s="427"/>
      <c r="AT3" s="427"/>
      <c r="AU3" s="427"/>
      <c r="AV3" s="427"/>
      <c r="AW3" s="427"/>
      <c r="AX3" s="427"/>
      <c r="AY3" s="427"/>
      <c r="AZ3" s="427"/>
      <c r="BA3" s="427"/>
      <c r="BB3" s="427"/>
      <c r="BC3" s="427"/>
      <c r="BD3" s="427"/>
      <c r="BE3" s="427"/>
      <c r="BF3" s="427"/>
      <c r="BG3" s="427"/>
      <c r="BH3" s="427"/>
      <c r="BI3" s="427"/>
      <c r="BJ3" s="427"/>
      <c r="BK3" s="427"/>
      <c r="BL3" s="427"/>
      <c r="BM3" s="427"/>
      <c r="BN3" s="427"/>
      <c r="BO3" s="427"/>
      <c r="BP3" s="427"/>
      <c r="BQ3" s="427"/>
      <c r="BR3" s="427"/>
      <c r="BS3" s="427"/>
      <c r="BT3" s="427"/>
      <c r="BU3" s="427"/>
      <c r="BV3" s="427"/>
      <c r="BW3" s="427"/>
      <c r="BX3" s="427"/>
      <c r="BY3" s="427"/>
      <c r="BZ3" s="427"/>
      <c r="CA3" s="427"/>
      <c r="CB3" s="427"/>
      <c r="CC3" s="427"/>
      <c r="CD3" s="427"/>
      <c r="CE3" s="427"/>
      <c r="CF3" s="427"/>
      <c r="CG3" s="427"/>
      <c r="CH3" s="427"/>
      <c r="CI3" s="427"/>
      <c r="CJ3" s="427"/>
      <c r="CK3" s="427"/>
      <c r="CL3" s="427"/>
      <c r="CM3" s="427"/>
      <c r="CN3" s="427"/>
      <c r="CO3" s="427"/>
      <c r="CP3" s="427"/>
      <c r="CQ3" s="427"/>
      <c r="CR3" s="427"/>
      <c r="CS3" s="427"/>
      <c r="CT3" s="427"/>
      <c r="CU3" s="427"/>
      <c r="CV3" s="427"/>
      <c r="CW3" s="427"/>
      <c r="CX3" s="427"/>
      <c r="CY3" s="427"/>
      <c r="CZ3" s="427"/>
      <c r="DA3" s="427"/>
      <c r="DB3" s="427"/>
      <c r="DC3" s="427"/>
      <c r="DD3" s="427"/>
      <c r="DE3" s="427"/>
      <c r="DF3" s="427"/>
      <c r="DG3" s="427"/>
      <c r="DH3" s="427"/>
      <c r="DI3" s="427"/>
      <c r="DJ3" s="427"/>
      <c r="DK3" s="427"/>
      <c r="DL3" s="427"/>
      <c r="DM3" s="427"/>
      <c r="DN3" s="427"/>
      <c r="DO3" s="427"/>
      <c r="DP3" s="427"/>
      <c r="DQ3" s="427"/>
      <c r="DR3" s="427"/>
      <c r="DS3" s="427"/>
      <c r="DT3" s="427"/>
      <c r="DU3" s="427"/>
      <c r="DV3" s="427"/>
      <c r="DW3" s="427"/>
      <c r="DX3" s="427"/>
      <c r="DY3" s="427"/>
      <c r="DZ3" s="427"/>
      <c r="EA3" s="427"/>
      <c r="EB3" s="427"/>
      <c r="EC3" s="427"/>
      <c r="ED3" s="427"/>
      <c r="EE3" s="427"/>
      <c r="EF3" s="427"/>
      <c r="EG3" s="427"/>
      <c r="EH3" s="427"/>
      <c r="EI3" s="427"/>
      <c r="EJ3" s="427"/>
      <c r="EK3" s="427"/>
      <c r="EL3" s="427"/>
      <c r="EM3" s="427"/>
      <c r="EN3" s="427"/>
      <c r="EO3" s="427"/>
      <c r="EP3" s="427"/>
      <c r="EQ3" s="427"/>
      <c r="ER3" s="427"/>
      <c r="ES3" s="427"/>
      <c r="ET3" s="427"/>
      <c r="EU3" s="427"/>
      <c r="EV3" s="427"/>
      <c r="EW3" s="427"/>
      <c r="EX3" s="427"/>
      <c r="EY3" s="427"/>
      <c r="EZ3" s="427"/>
      <c r="FA3" s="427"/>
      <c r="FB3" s="427"/>
      <c r="FC3" s="427"/>
      <c r="FD3" s="427"/>
      <c r="FE3" s="427"/>
      <c r="FF3" s="427"/>
      <c r="FG3" s="427"/>
      <c r="FH3" s="427"/>
      <c r="FI3" s="427"/>
      <c r="FJ3" s="427"/>
      <c r="FK3" s="427"/>
      <c r="FL3" s="427"/>
      <c r="FM3" s="427"/>
      <c r="FN3" s="427"/>
      <c r="FO3" s="427"/>
      <c r="FP3" s="427"/>
      <c r="FQ3" s="427"/>
      <c r="FR3" s="427"/>
      <c r="FS3" s="427"/>
      <c r="FT3" s="427"/>
      <c r="FU3" s="427"/>
      <c r="FV3" s="427"/>
      <c r="FW3" s="427"/>
      <c r="FX3" s="427"/>
      <c r="FY3" s="427"/>
      <c r="FZ3" s="427"/>
      <c r="GA3" s="427"/>
      <c r="GB3" s="427"/>
      <c r="GC3" s="427"/>
      <c r="GD3" s="427"/>
      <c r="GE3" s="427"/>
      <c r="GF3" s="427"/>
      <c r="GG3" s="427"/>
      <c r="GH3" s="427"/>
      <c r="GI3" s="427"/>
      <c r="GJ3" s="427"/>
      <c r="GK3" s="427"/>
      <c r="GL3" s="427"/>
      <c r="GM3" s="427"/>
      <c r="GN3" s="427"/>
      <c r="GO3" s="427"/>
      <c r="GP3" s="427"/>
      <c r="GQ3" s="427"/>
      <c r="GR3" s="427"/>
      <c r="GS3" s="427"/>
      <c r="GT3" s="427"/>
      <c r="GU3" s="427"/>
      <c r="GV3" s="427"/>
      <c r="GW3" s="427"/>
      <c r="GX3" s="427"/>
      <c r="GY3" s="427"/>
      <c r="GZ3" s="427"/>
      <c r="HA3" s="427"/>
      <c r="HB3" s="427"/>
      <c r="HC3" s="427"/>
      <c r="HD3" s="427"/>
      <c r="HE3" s="427"/>
      <c r="HF3" s="427"/>
      <c r="HG3" s="427"/>
      <c r="HH3" s="427"/>
      <c r="HI3" s="427"/>
      <c r="HJ3" s="427"/>
      <c r="HK3" s="427"/>
      <c r="HL3" s="427"/>
      <c r="HM3" s="427"/>
      <c r="HN3" s="427"/>
      <c r="HO3" s="427"/>
      <c r="HP3" s="427"/>
      <c r="HQ3" s="427"/>
      <c r="HR3" s="427"/>
      <c r="HS3" s="427"/>
      <c r="HT3" s="427"/>
      <c r="HU3" s="427"/>
      <c r="HV3" s="427"/>
      <c r="HW3" s="427"/>
      <c r="HX3" s="427"/>
      <c r="HY3" s="427"/>
      <c r="HZ3" s="427"/>
      <c r="IA3" s="427"/>
      <c r="IB3" s="427"/>
      <c r="IC3" s="427"/>
      <c r="ID3" s="427"/>
      <c r="IE3" s="427"/>
      <c r="IF3" s="427"/>
    </row>
    <row r="4" s="428" customFormat="true" ht="12.75" hidden="false" customHeight="false" outlineLevel="0" collapsed="false">
      <c r="A4" s="126" t="s">
        <v>80</v>
      </c>
      <c r="B4" s="429" t="s">
        <v>4795</v>
      </c>
      <c r="C4" s="127"/>
      <c r="D4" s="127"/>
      <c r="E4" s="127"/>
      <c r="F4" s="127"/>
      <c r="G4" s="127"/>
      <c r="H4" s="127"/>
      <c r="I4" s="159"/>
      <c r="J4" s="427"/>
      <c r="K4" s="427"/>
      <c r="L4" s="427"/>
      <c r="M4" s="427"/>
      <c r="N4" s="427"/>
      <c r="O4" s="427"/>
      <c r="P4" s="427"/>
      <c r="Q4" s="427"/>
      <c r="R4" s="427"/>
      <c r="S4" s="427"/>
      <c r="T4" s="427"/>
      <c r="U4" s="427"/>
      <c r="V4" s="427"/>
      <c r="W4" s="427"/>
      <c r="X4" s="427"/>
      <c r="Y4" s="427"/>
      <c r="Z4" s="427"/>
      <c r="AA4" s="427"/>
      <c r="AB4" s="427"/>
      <c r="AC4" s="427"/>
      <c r="AD4" s="427"/>
      <c r="AE4" s="427"/>
      <c r="AF4" s="427"/>
      <c r="AG4" s="427"/>
      <c r="AH4" s="427"/>
      <c r="AI4" s="427"/>
      <c r="AJ4" s="427"/>
      <c r="AK4" s="427"/>
      <c r="AL4" s="427"/>
      <c r="AM4" s="427"/>
      <c r="AN4" s="427"/>
      <c r="AO4" s="427"/>
      <c r="AP4" s="427"/>
      <c r="AQ4" s="427"/>
      <c r="AR4" s="427"/>
      <c r="AS4" s="427"/>
      <c r="AT4" s="427"/>
      <c r="AU4" s="427"/>
      <c r="AV4" s="427"/>
      <c r="AW4" s="427"/>
      <c r="AX4" s="427"/>
      <c r="AY4" s="427"/>
      <c r="AZ4" s="427"/>
      <c r="BA4" s="427"/>
      <c r="BB4" s="427"/>
      <c r="BC4" s="427"/>
      <c r="BD4" s="427"/>
      <c r="BE4" s="427"/>
      <c r="BF4" s="427"/>
      <c r="BG4" s="427"/>
      <c r="BH4" s="427"/>
      <c r="BI4" s="427"/>
      <c r="BJ4" s="427"/>
      <c r="BK4" s="427"/>
      <c r="BL4" s="427"/>
      <c r="BM4" s="427"/>
      <c r="BN4" s="427"/>
      <c r="BO4" s="427"/>
      <c r="BP4" s="427"/>
      <c r="BQ4" s="427"/>
      <c r="BR4" s="427"/>
      <c r="BS4" s="427"/>
      <c r="BT4" s="427"/>
      <c r="BU4" s="427"/>
      <c r="BV4" s="427"/>
      <c r="BW4" s="427"/>
      <c r="BX4" s="427"/>
      <c r="BY4" s="427"/>
      <c r="BZ4" s="427"/>
      <c r="CA4" s="427"/>
      <c r="CB4" s="427"/>
      <c r="CC4" s="427"/>
      <c r="CD4" s="427"/>
      <c r="CE4" s="427"/>
      <c r="CF4" s="427"/>
      <c r="CG4" s="427"/>
      <c r="CH4" s="427"/>
      <c r="CI4" s="427"/>
      <c r="CJ4" s="427"/>
      <c r="CK4" s="427"/>
      <c r="CL4" s="427"/>
      <c r="CM4" s="427"/>
      <c r="CN4" s="427"/>
      <c r="CO4" s="427"/>
      <c r="CP4" s="427"/>
      <c r="CQ4" s="427"/>
      <c r="CR4" s="427"/>
      <c r="CS4" s="427"/>
      <c r="CT4" s="427"/>
      <c r="CU4" s="427"/>
      <c r="CV4" s="427"/>
      <c r="CW4" s="427"/>
      <c r="CX4" s="427"/>
      <c r="CY4" s="427"/>
      <c r="CZ4" s="427"/>
      <c r="DA4" s="427"/>
      <c r="DB4" s="427"/>
      <c r="DC4" s="427"/>
      <c r="DD4" s="427"/>
      <c r="DE4" s="427"/>
      <c r="DF4" s="427"/>
      <c r="DG4" s="427"/>
      <c r="DH4" s="427"/>
      <c r="DI4" s="427"/>
      <c r="DJ4" s="427"/>
      <c r="DK4" s="427"/>
      <c r="DL4" s="427"/>
      <c r="DM4" s="427"/>
      <c r="DN4" s="427"/>
      <c r="DO4" s="427"/>
      <c r="DP4" s="427"/>
      <c r="DQ4" s="427"/>
      <c r="DR4" s="427"/>
      <c r="DS4" s="427"/>
      <c r="DT4" s="427"/>
      <c r="DU4" s="427"/>
      <c r="DV4" s="427"/>
      <c r="DW4" s="427"/>
      <c r="DX4" s="427"/>
      <c r="DY4" s="427"/>
      <c r="DZ4" s="427"/>
      <c r="EA4" s="427"/>
      <c r="EB4" s="427"/>
      <c r="EC4" s="427"/>
      <c r="ED4" s="427"/>
      <c r="EE4" s="427"/>
      <c r="EF4" s="427"/>
      <c r="EG4" s="427"/>
      <c r="EH4" s="427"/>
      <c r="EI4" s="427"/>
      <c r="EJ4" s="427"/>
      <c r="EK4" s="427"/>
      <c r="EL4" s="427"/>
      <c r="EM4" s="427"/>
      <c r="EN4" s="427"/>
      <c r="EO4" s="427"/>
      <c r="EP4" s="427"/>
      <c r="EQ4" s="427"/>
      <c r="ER4" s="427"/>
      <c r="ES4" s="427"/>
      <c r="ET4" s="427"/>
      <c r="EU4" s="427"/>
      <c r="EV4" s="427"/>
      <c r="EW4" s="427"/>
      <c r="EX4" s="427"/>
      <c r="EY4" s="427"/>
      <c r="EZ4" s="427"/>
      <c r="FA4" s="427"/>
      <c r="FB4" s="427"/>
      <c r="FC4" s="427"/>
      <c r="FD4" s="427"/>
      <c r="FE4" s="427"/>
      <c r="FF4" s="427"/>
      <c r="FG4" s="427"/>
      <c r="FH4" s="427"/>
      <c r="FI4" s="427"/>
      <c r="FJ4" s="427"/>
      <c r="FK4" s="427"/>
      <c r="FL4" s="427"/>
      <c r="FM4" s="427"/>
      <c r="FN4" s="427"/>
      <c r="FO4" s="427"/>
      <c r="FP4" s="427"/>
      <c r="FQ4" s="427"/>
      <c r="FR4" s="427"/>
      <c r="FS4" s="427"/>
      <c r="FT4" s="427"/>
      <c r="FU4" s="427"/>
      <c r="FV4" s="427"/>
      <c r="FW4" s="427"/>
      <c r="FX4" s="427"/>
      <c r="FY4" s="427"/>
      <c r="FZ4" s="427"/>
      <c r="GA4" s="427"/>
      <c r="GB4" s="427"/>
      <c r="GC4" s="427"/>
      <c r="GD4" s="427"/>
      <c r="GE4" s="427"/>
      <c r="GF4" s="427"/>
      <c r="GG4" s="427"/>
      <c r="GH4" s="427"/>
      <c r="GI4" s="427"/>
      <c r="GJ4" s="427"/>
      <c r="GK4" s="427"/>
      <c r="GL4" s="427"/>
      <c r="GM4" s="427"/>
      <c r="GN4" s="427"/>
      <c r="GO4" s="427"/>
      <c r="GP4" s="427"/>
      <c r="GQ4" s="427"/>
      <c r="GR4" s="427"/>
      <c r="GS4" s="427"/>
      <c r="GT4" s="427"/>
      <c r="GU4" s="427"/>
      <c r="GV4" s="427"/>
      <c r="GW4" s="427"/>
      <c r="GX4" s="427"/>
      <c r="GY4" s="427"/>
      <c r="GZ4" s="427"/>
      <c r="HA4" s="427"/>
      <c r="HB4" s="427"/>
      <c r="HC4" s="427"/>
      <c r="HD4" s="427"/>
      <c r="HE4" s="427"/>
      <c r="HF4" s="427"/>
      <c r="HG4" s="427"/>
      <c r="HH4" s="427"/>
      <c r="HI4" s="427"/>
      <c r="HJ4" s="427"/>
      <c r="HK4" s="427"/>
      <c r="HL4" s="427"/>
      <c r="HM4" s="427"/>
      <c r="HN4" s="427"/>
      <c r="HO4" s="427"/>
      <c r="HP4" s="427"/>
      <c r="HQ4" s="427"/>
      <c r="HR4" s="427"/>
      <c r="HS4" s="427"/>
      <c r="HT4" s="427"/>
      <c r="HU4" s="427"/>
      <c r="HV4" s="427"/>
      <c r="HW4" s="427"/>
      <c r="HX4" s="427"/>
      <c r="HY4" s="427"/>
      <c r="HZ4" s="427"/>
      <c r="IA4" s="427"/>
      <c r="IB4" s="427"/>
      <c r="IC4" s="427"/>
      <c r="ID4" s="427"/>
      <c r="IE4" s="427"/>
      <c r="IF4" s="427"/>
    </row>
    <row r="5" s="428" customFormat="true" ht="12.75" hidden="false" customHeight="false" outlineLevel="0" collapsed="false">
      <c r="A5" s="127" t="s">
        <v>92</v>
      </c>
      <c r="B5" s="127" t="s">
        <v>4</v>
      </c>
      <c r="C5" s="127"/>
      <c r="D5" s="127"/>
      <c r="E5" s="127"/>
      <c r="F5" s="127"/>
      <c r="G5" s="127"/>
      <c r="H5" s="127"/>
      <c r="I5" s="159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7"/>
      <c r="AD5" s="427"/>
      <c r="AE5" s="427"/>
      <c r="AF5" s="427"/>
      <c r="AG5" s="427"/>
      <c r="AH5" s="427"/>
      <c r="AI5" s="427"/>
      <c r="AJ5" s="427"/>
      <c r="AK5" s="427"/>
      <c r="AL5" s="427"/>
      <c r="AM5" s="427"/>
      <c r="AN5" s="427"/>
      <c r="AO5" s="427"/>
      <c r="AP5" s="427"/>
      <c r="AQ5" s="427"/>
      <c r="AR5" s="427"/>
      <c r="AS5" s="427"/>
      <c r="AT5" s="427"/>
      <c r="AU5" s="427"/>
      <c r="AV5" s="427"/>
      <c r="AW5" s="427"/>
      <c r="AX5" s="427"/>
      <c r="AY5" s="427"/>
      <c r="AZ5" s="427"/>
      <c r="BA5" s="427"/>
      <c r="BB5" s="427"/>
      <c r="BC5" s="427"/>
      <c r="BD5" s="427"/>
      <c r="BE5" s="427"/>
      <c r="BF5" s="427"/>
      <c r="BG5" s="427"/>
      <c r="BH5" s="427"/>
      <c r="BI5" s="427"/>
      <c r="BJ5" s="427"/>
      <c r="BK5" s="427"/>
      <c r="BL5" s="427"/>
      <c r="BM5" s="427"/>
      <c r="BN5" s="427"/>
      <c r="BO5" s="427"/>
      <c r="BP5" s="427"/>
      <c r="BQ5" s="427"/>
      <c r="BR5" s="427"/>
      <c r="BS5" s="427"/>
      <c r="BT5" s="427"/>
      <c r="BU5" s="427"/>
      <c r="BV5" s="427"/>
      <c r="BW5" s="427"/>
      <c r="BX5" s="427"/>
      <c r="BY5" s="427"/>
      <c r="BZ5" s="427"/>
      <c r="CA5" s="427"/>
      <c r="CB5" s="427"/>
      <c r="CC5" s="427"/>
      <c r="CD5" s="427"/>
      <c r="CE5" s="427"/>
      <c r="CF5" s="427"/>
      <c r="CG5" s="427"/>
      <c r="CH5" s="427"/>
      <c r="CI5" s="427"/>
      <c r="CJ5" s="427"/>
      <c r="CK5" s="427"/>
      <c r="CL5" s="427"/>
      <c r="CM5" s="427"/>
      <c r="CN5" s="427"/>
      <c r="CO5" s="427"/>
      <c r="CP5" s="427"/>
      <c r="CQ5" s="427"/>
      <c r="CR5" s="427"/>
      <c r="CS5" s="427"/>
      <c r="CT5" s="427"/>
      <c r="CU5" s="427"/>
      <c r="CV5" s="427"/>
      <c r="CW5" s="427"/>
      <c r="CX5" s="427"/>
      <c r="CY5" s="427"/>
      <c r="CZ5" s="427"/>
      <c r="DA5" s="427"/>
      <c r="DB5" s="427"/>
      <c r="DC5" s="427"/>
      <c r="DD5" s="427"/>
      <c r="DE5" s="427"/>
      <c r="DF5" s="427"/>
      <c r="DG5" s="427"/>
      <c r="DH5" s="427"/>
      <c r="DI5" s="427"/>
      <c r="DJ5" s="427"/>
      <c r="DK5" s="427"/>
      <c r="DL5" s="427"/>
      <c r="DM5" s="427"/>
      <c r="DN5" s="427"/>
      <c r="DO5" s="427"/>
      <c r="DP5" s="427"/>
      <c r="DQ5" s="427"/>
      <c r="DR5" s="427"/>
      <c r="DS5" s="427"/>
      <c r="DT5" s="427"/>
      <c r="DU5" s="427"/>
      <c r="DV5" s="427"/>
      <c r="DW5" s="427"/>
      <c r="DX5" s="427"/>
      <c r="DY5" s="427"/>
      <c r="DZ5" s="427"/>
      <c r="EA5" s="427"/>
      <c r="EB5" s="427"/>
      <c r="EC5" s="427"/>
      <c r="ED5" s="427"/>
      <c r="EE5" s="427"/>
      <c r="EF5" s="427"/>
      <c r="EG5" s="427"/>
      <c r="EH5" s="427"/>
      <c r="EI5" s="427"/>
      <c r="EJ5" s="427"/>
      <c r="EK5" s="427"/>
      <c r="EL5" s="427"/>
      <c r="EM5" s="427"/>
      <c r="EN5" s="427"/>
      <c r="EO5" s="427"/>
      <c r="EP5" s="427"/>
      <c r="EQ5" s="427"/>
      <c r="ER5" s="427"/>
      <c r="ES5" s="427"/>
      <c r="ET5" s="427"/>
      <c r="EU5" s="427"/>
      <c r="EV5" s="427"/>
      <c r="EW5" s="427"/>
      <c r="EX5" s="427"/>
      <c r="EY5" s="427"/>
      <c r="EZ5" s="427"/>
      <c r="FA5" s="427"/>
      <c r="FB5" s="427"/>
      <c r="FC5" s="427"/>
      <c r="FD5" s="427"/>
      <c r="FE5" s="427"/>
      <c r="FF5" s="427"/>
      <c r="FG5" s="427"/>
      <c r="FH5" s="427"/>
      <c r="FI5" s="427"/>
      <c r="FJ5" s="427"/>
      <c r="FK5" s="427"/>
      <c r="FL5" s="427"/>
      <c r="FM5" s="427"/>
      <c r="FN5" s="427"/>
      <c r="FO5" s="427"/>
      <c r="FP5" s="427"/>
      <c r="FQ5" s="427"/>
      <c r="FR5" s="427"/>
      <c r="FS5" s="427"/>
      <c r="FT5" s="427"/>
      <c r="FU5" s="427"/>
      <c r="FV5" s="427"/>
      <c r="FW5" s="427"/>
      <c r="FX5" s="427"/>
      <c r="FY5" s="427"/>
      <c r="FZ5" s="427"/>
      <c r="GA5" s="427"/>
      <c r="GB5" s="427"/>
      <c r="GC5" s="427"/>
      <c r="GD5" s="427"/>
      <c r="GE5" s="427"/>
      <c r="GF5" s="427"/>
      <c r="GG5" s="427"/>
      <c r="GH5" s="427"/>
      <c r="GI5" s="427"/>
      <c r="GJ5" s="427"/>
      <c r="GK5" s="427"/>
      <c r="GL5" s="427"/>
      <c r="GM5" s="427"/>
      <c r="GN5" s="427"/>
      <c r="GO5" s="427"/>
      <c r="GP5" s="427"/>
      <c r="GQ5" s="427"/>
      <c r="GR5" s="427"/>
      <c r="GS5" s="427"/>
      <c r="GT5" s="427"/>
      <c r="GU5" s="427"/>
      <c r="GV5" s="427"/>
      <c r="GW5" s="427"/>
      <c r="GX5" s="427"/>
      <c r="GY5" s="427"/>
      <c r="GZ5" s="427"/>
      <c r="HA5" s="427"/>
      <c r="HB5" s="427"/>
      <c r="HC5" s="427"/>
      <c r="HD5" s="427"/>
      <c r="HE5" s="427"/>
      <c r="HF5" s="427"/>
      <c r="HG5" s="427"/>
      <c r="HH5" s="427"/>
      <c r="HI5" s="427"/>
      <c r="HJ5" s="427"/>
      <c r="HK5" s="427"/>
      <c r="HL5" s="427"/>
      <c r="HM5" s="427"/>
      <c r="HN5" s="427"/>
      <c r="HO5" s="427"/>
      <c r="HP5" s="427"/>
      <c r="HQ5" s="427"/>
      <c r="HR5" s="427"/>
      <c r="HS5" s="427"/>
      <c r="HT5" s="427"/>
      <c r="HU5" s="427"/>
      <c r="HV5" s="427"/>
      <c r="HW5" s="427"/>
      <c r="HX5" s="427"/>
      <c r="HY5" s="427"/>
      <c r="HZ5" s="427"/>
      <c r="IA5" s="427"/>
      <c r="IB5" s="427"/>
      <c r="IC5" s="427"/>
      <c r="ID5" s="427"/>
      <c r="IE5" s="427"/>
      <c r="IF5" s="427"/>
    </row>
    <row r="6" s="428" customFormat="true" ht="12.75" hidden="false" customHeight="false" outlineLevel="0" collapsed="false">
      <c r="A6" s="127"/>
      <c r="B6" s="127"/>
      <c r="C6" s="127"/>
      <c r="D6" s="127"/>
      <c r="E6" s="127"/>
      <c r="F6" s="127"/>
      <c r="G6" s="127"/>
      <c r="H6" s="127"/>
      <c r="I6" s="159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7"/>
      <c r="AC6" s="427"/>
      <c r="AD6" s="427"/>
      <c r="AE6" s="427"/>
      <c r="AF6" s="427"/>
      <c r="AG6" s="427"/>
      <c r="AH6" s="427"/>
      <c r="AI6" s="427"/>
      <c r="AJ6" s="427"/>
      <c r="AK6" s="427"/>
      <c r="AL6" s="427"/>
      <c r="AM6" s="427"/>
      <c r="AN6" s="427"/>
      <c r="AO6" s="427"/>
      <c r="AP6" s="427"/>
      <c r="AQ6" s="427"/>
      <c r="AR6" s="427"/>
      <c r="AS6" s="427"/>
      <c r="AT6" s="427"/>
      <c r="AU6" s="427"/>
      <c r="AV6" s="427"/>
      <c r="AW6" s="427"/>
      <c r="AX6" s="427"/>
      <c r="AY6" s="427"/>
      <c r="AZ6" s="427"/>
      <c r="BA6" s="427"/>
      <c r="BB6" s="427"/>
      <c r="BC6" s="427"/>
      <c r="BD6" s="427"/>
      <c r="BE6" s="427"/>
      <c r="BF6" s="427"/>
      <c r="BG6" s="427"/>
      <c r="BH6" s="427"/>
      <c r="BI6" s="427"/>
      <c r="BJ6" s="427"/>
      <c r="BK6" s="427"/>
      <c r="BL6" s="427"/>
      <c r="BM6" s="427"/>
      <c r="BN6" s="427"/>
      <c r="BO6" s="427"/>
      <c r="BP6" s="427"/>
      <c r="BQ6" s="427"/>
      <c r="BR6" s="427"/>
      <c r="BS6" s="427"/>
      <c r="BT6" s="427"/>
      <c r="BU6" s="427"/>
      <c r="BV6" s="427"/>
      <c r="BW6" s="427"/>
      <c r="BX6" s="427"/>
      <c r="BY6" s="427"/>
      <c r="BZ6" s="427"/>
      <c r="CA6" s="427"/>
      <c r="CB6" s="427"/>
      <c r="CC6" s="427"/>
      <c r="CD6" s="427"/>
      <c r="CE6" s="427"/>
      <c r="CF6" s="427"/>
      <c r="CG6" s="427"/>
      <c r="CH6" s="427"/>
      <c r="CI6" s="427"/>
      <c r="CJ6" s="427"/>
      <c r="CK6" s="427"/>
      <c r="CL6" s="427"/>
      <c r="CM6" s="427"/>
      <c r="CN6" s="427"/>
      <c r="CO6" s="427"/>
      <c r="CP6" s="427"/>
      <c r="CQ6" s="427"/>
      <c r="CR6" s="427"/>
      <c r="CS6" s="427"/>
      <c r="CT6" s="427"/>
      <c r="CU6" s="427"/>
      <c r="CV6" s="427"/>
      <c r="CW6" s="427"/>
      <c r="CX6" s="427"/>
      <c r="CY6" s="427"/>
      <c r="CZ6" s="427"/>
      <c r="DA6" s="427"/>
      <c r="DB6" s="427"/>
      <c r="DC6" s="427"/>
      <c r="DD6" s="427"/>
      <c r="DE6" s="427"/>
      <c r="DF6" s="427"/>
      <c r="DG6" s="427"/>
      <c r="DH6" s="427"/>
      <c r="DI6" s="427"/>
      <c r="DJ6" s="427"/>
      <c r="DK6" s="427"/>
      <c r="DL6" s="427"/>
      <c r="DM6" s="427"/>
      <c r="DN6" s="427"/>
      <c r="DO6" s="427"/>
      <c r="DP6" s="427"/>
      <c r="DQ6" s="427"/>
      <c r="DR6" s="427"/>
      <c r="DS6" s="427"/>
      <c r="DT6" s="427"/>
      <c r="DU6" s="427"/>
      <c r="DV6" s="427"/>
      <c r="DW6" s="427"/>
      <c r="DX6" s="427"/>
      <c r="DY6" s="427"/>
      <c r="DZ6" s="427"/>
      <c r="EA6" s="427"/>
      <c r="EB6" s="427"/>
      <c r="EC6" s="427"/>
      <c r="ED6" s="427"/>
      <c r="EE6" s="427"/>
      <c r="EF6" s="427"/>
      <c r="EG6" s="427"/>
      <c r="EH6" s="427"/>
      <c r="EI6" s="427"/>
      <c r="EJ6" s="427"/>
      <c r="EK6" s="427"/>
      <c r="EL6" s="427"/>
      <c r="EM6" s="427"/>
      <c r="EN6" s="427"/>
      <c r="EO6" s="427"/>
      <c r="EP6" s="427"/>
      <c r="EQ6" s="427"/>
      <c r="ER6" s="427"/>
      <c r="ES6" s="427"/>
      <c r="ET6" s="427"/>
      <c r="EU6" s="427"/>
      <c r="EV6" s="427"/>
      <c r="EW6" s="427"/>
      <c r="EX6" s="427"/>
      <c r="EY6" s="427"/>
      <c r="EZ6" s="427"/>
      <c r="FA6" s="427"/>
      <c r="FB6" s="427"/>
      <c r="FC6" s="427"/>
      <c r="FD6" s="427"/>
      <c r="FE6" s="427"/>
      <c r="FF6" s="427"/>
      <c r="FG6" s="427"/>
      <c r="FH6" s="427"/>
      <c r="FI6" s="427"/>
      <c r="FJ6" s="427"/>
      <c r="FK6" s="427"/>
      <c r="FL6" s="427"/>
      <c r="FM6" s="427"/>
      <c r="FN6" s="427"/>
      <c r="FO6" s="427"/>
      <c r="FP6" s="427"/>
      <c r="FQ6" s="427"/>
      <c r="FR6" s="427"/>
      <c r="FS6" s="427"/>
      <c r="FT6" s="427"/>
      <c r="FU6" s="427"/>
      <c r="FV6" s="427"/>
      <c r="FW6" s="427"/>
      <c r="FX6" s="427"/>
      <c r="FY6" s="427"/>
      <c r="FZ6" s="427"/>
      <c r="GA6" s="427"/>
      <c r="GB6" s="427"/>
      <c r="GC6" s="427"/>
      <c r="GD6" s="427"/>
      <c r="GE6" s="427"/>
      <c r="GF6" s="427"/>
      <c r="GG6" s="427"/>
      <c r="GH6" s="427"/>
      <c r="GI6" s="427"/>
      <c r="GJ6" s="427"/>
      <c r="GK6" s="427"/>
      <c r="GL6" s="427"/>
      <c r="GM6" s="427"/>
      <c r="GN6" s="427"/>
      <c r="GO6" s="427"/>
      <c r="GP6" s="427"/>
      <c r="GQ6" s="427"/>
      <c r="GR6" s="427"/>
      <c r="GS6" s="427"/>
      <c r="GT6" s="427"/>
      <c r="GU6" s="427"/>
      <c r="GV6" s="427"/>
      <c r="GW6" s="427"/>
      <c r="GX6" s="427"/>
      <c r="GY6" s="427"/>
      <c r="GZ6" s="427"/>
      <c r="HA6" s="427"/>
      <c r="HB6" s="427"/>
      <c r="HC6" s="427"/>
      <c r="HD6" s="427"/>
      <c r="HE6" s="427"/>
      <c r="HF6" s="427"/>
      <c r="HG6" s="427"/>
      <c r="HH6" s="427"/>
      <c r="HI6" s="427"/>
      <c r="HJ6" s="427"/>
      <c r="HK6" s="427"/>
      <c r="HL6" s="427"/>
      <c r="HM6" s="427"/>
      <c r="HN6" s="427"/>
      <c r="HO6" s="427"/>
      <c r="HP6" s="427"/>
      <c r="HQ6" s="427"/>
      <c r="HR6" s="427"/>
      <c r="HS6" s="427"/>
      <c r="HT6" s="427"/>
      <c r="HU6" s="427"/>
      <c r="HV6" s="427"/>
      <c r="HW6" s="427"/>
      <c r="HX6" s="427"/>
      <c r="HY6" s="427"/>
      <c r="HZ6" s="427"/>
      <c r="IA6" s="427"/>
      <c r="IB6" s="427"/>
      <c r="IC6" s="427"/>
      <c r="ID6" s="427"/>
      <c r="IE6" s="427"/>
      <c r="IF6" s="427"/>
    </row>
    <row r="7" s="428" customFormat="true" ht="12.75" hidden="false" customHeight="false" outlineLevel="0" collapsed="false">
      <c r="A7" s="127" t="s">
        <v>82</v>
      </c>
      <c r="B7" s="127" t="str">
        <f aca="false">'Krycí list'!$E$26</f>
        <v>Městská část Praha 8, zastoupená Servisním střediskem pro správu svěřeného majetku MČ Praha 8</v>
      </c>
      <c r="C7" s="127"/>
      <c r="D7" s="127"/>
      <c r="E7" s="127"/>
      <c r="F7" s="127"/>
      <c r="G7" s="127"/>
      <c r="H7" s="127"/>
      <c r="I7" s="159"/>
      <c r="J7" s="427"/>
      <c r="K7" s="427"/>
      <c r="L7" s="427"/>
      <c r="M7" s="427"/>
      <c r="N7" s="427"/>
      <c r="O7" s="427"/>
      <c r="P7" s="427"/>
      <c r="Q7" s="427"/>
      <c r="R7" s="427"/>
      <c r="S7" s="427"/>
      <c r="T7" s="427"/>
      <c r="U7" s="427"/>
      <c r="V7" s="427"/>
      <c r="W7" s="427"/>
      <c r="X7" s="427"/>
      <c r="Y7" s="427"/>
      <c r="Z7" s="427"/>
      <c r="AA7" s="427"/>
      <c r="AB7" s="427"/>
      <c r="AC7" s="427"/>
      <c r="AD7" s="427"/>
      <c r="AE7" s="427"/>
      <c r="AF7" s="427"/>
      <c r="AG7" s="427"/>
      <c r="AH7" s="427"/>
      <c r="AI7" s="427"/>
      <c r="AJ7" s="427"/>
      <c r="AK7" s="427"/>
      <c r="AL7" s="427"/>
      <c r="AM7" s="427"/>
      <c r="AN7" s="427"/>
      <c r="AO7" s="427"/>
      <c r="AP7" s="427"/>
      <c r="AQ7" s="427"/>
      <c r="AR7" s="427"/>
      <c r="AS7" s="427"/>
      <c r="AT7" s="427"/>
      <c r="AU7" s="427"/>
      <c r="AV7" s="427"/>
      <c r="AW7" s="427"/>
      <c r="AX7" s="427"/>
      <c r="AY7" s="427"/>
      <c r="AZ7" s="427"/>
      <c r="BA7" s="427"/>
      <c r="BB7" s="427"/>
      <c r="BC7" s="427"/>
      <c r="BD7" s="427"/>
      <c r="BE7" s="427"/>
      <c r="BF7" s="427"/>
      <c r="BG7" s="427"/>
      <c r="BH7" s="427"/>
      <c r="BI7" s="427"/>
      <c r="BJ7" s="427"/>
      <c r="BK7" s="427"/>
      <c r="BL7" s="427"/>
      <c r="BM7" s="427"/>
      <c r="BN7" s="427"/>
      <c r="BO7" s="427"/>
      <c r="BP7" s="427"/>
      <c r="BQ7" s="427"/>
      <c r="BR7" s="427"/>
      <c r="BS7" s="427"/>
      <c r="BT7" s="427"/>
      <c r="BU7" s="427"/>
      <c r="BV7" s="427"/>
      <c r="BW7" s="427"/>
      <c r="BX7" s="427"/>
      <c r="BY7" s="427"/>
      <c r="BZ7" s="427"/>
      <c r="CA7" s="427"/>
      <c r="CB7" s="427"/>
      <c r="CC7" s="427"/>
      <c r="CD7" s="427"/>
      <c r="CE7" s="427"/>
      <c r="CF7" s="427"/>
      <c r="CG7" s="427"/>
      <c r="CH7" s="427"/>
      <c r="CI7" s="427"/>
      <c r="CJ7" s="427"/>
      <c r="CK7" s="427"/>
      <c r="CL7" s="427"/>
      <c r="CM7" s="427"/>
      <c r="CN7" s="427"/>
      <c r="CO7" s="427"/>
      <c r="CP7" s="427"/>
      <c r="CQ7" s="427"/>
      <c r="CR7" s="427"/>
      <c r="CS7" s="427"/>
      <c r="CT7" s="427"/>
      <c r="CU7" s="427"/>
      <c r="CV7" s="427"/>
      <c r="CW7" s="427"/>
      <c r="CX7" s="427"/>
      <c r="CY7" s="427"/>
      <c r="CZ7" s="427"/>
      <c r="DA7" s="427"/>
      <c r="DB7" s="427"/>
      <c r="DC7" s="427"/>
      <c r="DD7" s="427"/>
      <c r="DE7" s="427"/>
      <c r="DF7" s="427"/>
      <c r="DG7" s="427"/>
      <c r="DH7" s="427"/>
      <c r="DI7" s="427"/>
      <c r="DJ7" s="427"/>
      <c r="DK7" s="427"/>
      <c r="DL7" s="427"/>
      <c r="DM7" s="427"/>
      <c r="DN7" s="427"/>
      <c r="DO7" s="427"/>
      <c r="DP7" s="427"/>
      <c r="DQ7" s="427"/>
      <c r="DR7" s="427"/>
      <c r="DS7" s="427"/>
      <c r="DT7" s="427"/>
      <c r="DU7" s="427"/>
      <c r="DV7" s="427"/>
      <c r="DW7" s="427"/>
      <c r="DX7" s="427"/>
      <c r="DY7" s="427"/>
      <c r="DZ7" s="427"/>
      <c r="EA7" s="427"/>
      <c r="EB7" s="427"/>
      <c r="EC7" s="427"/>
      <c r="ED7" s="427"/>
      <c r="EE7" s="427"/>
      <c r="EF7" s="427"/>
      <c r="EG7" s="427"/>
      <c r="EH7" s="427"/>
      <c r="EI7" s="427"/>
      <c r="EJ7" s="427"/>
      <c r="EK7" s="427"/>
      <c r="EL7" s="427"/>
      <c r="EM7" s="427"/>
      <c r="EN7" s="427"/>
      <c r="EO7" s="427"/>
      <c r="EP7" s="427"/>
      <c r="EQ7" s="427"/>
      <c r="ER7" s="427"/>
      <c r="ES7" s="427"/>
      <c r="ET7" s="427"/>
      <c r="EU7" s="427"/>
      <c r="EV7" s="427"/>
      <c r="EW7" s="427"/>
      <c r="EX7" s="427"/>
      <c r="EY7" s="427"/>
      <c r="EZ7" s="427"/>
      <c r="FA7" s="427"/>
      <c r="FB7" s="427"/>
      <c r="FC7" s="427"/>
      <c r="FD7" s="427"/>
      <c r="FE7" s="427"/>
      <c r="FF7" s="427"/>
      <c r="FG7" s="427"/>
      <c r="FH7" s="427"/>
      <c r="FI7" s="427"/>
      <c r="FJ7" s="427"/>
      <c r="FK7" s="427"/>
      <c r="FL7" s="427"/>
      <c r="FM7" s="427"/>
      <c r="FN7" s="427"/>
      <c r="FO7" s="427"/>
      <c r="FP7" s="427"/>
      <c r="FQ7" s="427"/>
      <c r="FR7" s="427"/>
      <c r="FS7" s="427"/>
      <c r="FT7" s="427"/>
      <c r="FU7" s="427"/>
      <c r="FV7" s="427"/>
      <c r="FW7" s="427"/>
      <c r="FX7" s="427"/>
      <c r="FY7" s="427"/>
      <c r="FZ7" s="427"/>
      <c r="GA7" s="427"/>
      <c r="GB7" s="427"/>
      <c r="GC7" s="427"/>
      <c r="GD7" s="427"/>
      <c r="GE7" s="427"/>
      <c r="GF7" s="427"/>
      <c r="GG7" s="427"/>
      <c r="GH7" s="427"/>
      <c r="GI7" s="427"/>
      <c r="GJ7" s="427"/>
      <c r="GK7" s="427"/>
      <c r="GL7" s="427"/>
      <c r="GM7" s="427"/>
      <c r="GN7" s="427"/>
      <c r="GO7" s="427"/>
      <c r="GP7" s="427"/>
      <c r="GQ7" s="427"/>
      <c r="GR7" s="427"/>
      <c r="GS7" s="427"/>
      <c r="GT7" s="427"/>
      <c r="GU7" s="427"/>
      <c r="GV7" s="427"/>
      <c r="GW7" s="427"/>
      <c r="GX7" s="427"/>
      <c r="GY7" s="427"/>
      <c r="GZ7" s="427"/>
      <c r="HA7" s="427"/>
      <c r="HB7" s="427"/>
      <c r="HC7" s="427"/>
      <c r="HD7" s="427"/>
      <c r="HE7" s="427"/>
      <c r="HF7" s="427"/>
      <c r="HG7" s="427"/>
      <c r="HH7" s="427"/>
      <c r="HI7" s="427"/>
      <c r="HJ7" s="427"/>
      <c r="HK7" s="427"/>
      <c r="HL7" s="427"/>
      <c r="HM7" s="427"/>
      <c r="HN7" s="427"/>
      <c r="HO7" s="427"/>
      <c r="HP7" s="427"/>
      <c r="HQ7" s="427"/>
      <c r="HR7" s="427"/>
      <c r="HS7" s="427"/>
      <c r="HT7" s="427"/>
      <c r="HU7" s="427"/>
      <c r="HV7" s="427"/>
      <c r="HW7" s="427"/>
      <c r="HX7" s="427"/>
      <c r="HY7" s="427"/>
      <c r="HZ7" s="427"/>
      <c r="IA7" s="427"/>
      <c r="IB7" s="427"/>
      <c r="IC7" s="427"/>
      <c r="ID7" s="427"/>
      <c r="IE7" s="427"/>
      <c r="IF7" s="427"/>
    </row>
    <row r="8" s="428" customFormat="true" ht="12.75" hidden="false" customHeight="false" outlineLevel="0" collapsed="false">
      <c r="A8" s="127" t="s">
        <v>83</v>
      </c>
      <c r="B8" s="127" t="s">
        <v>4</v>
      </c>
      <c r="C8" s="127"/>
      <c r="D8" s="127"/>
      <c r="E8" s="127"/>
      <c r="F8" s="127"/>
      <c r="G8" s="127"/>
      <c r="H8" s="127"/>
      <c r="I8" s="159"/>
      <c r="J8" s="427"/>
      <c r="K8" s="427"/>
      <c r="L8" s="427"/>
      <c r="M8" s="427"/>
      <c r="N8" s="427"/>
      <c r="O8" s="427"/>
      <c r="P8" s="427"/>
      <c r="Q8" s="427"/>
      <c r="R8" s="427"/>
      <c r="S8" s="427"/>
      <c r="T8" s="427"/>
      <c r="U8" s="427"/>
      <c r="V8" s="427"/>
      <c r="W8" s="427"/>
      <c r="X8" s="427"/>
      <c r="Y8" s="427"/>
      <c r="Z8" s="427"/>
      <c r="AA8" s="427"/>
      <c r="AB8" s="427"/>
      <c r="AC8" s="427"/>
      <c r="AD8" s="427"/>
      <c r="AE8" s="427"/>
      <c r="AF8" s="427"/>
      <c r="AG8" s="427"/>
      <c r="AH8" s="427"/>
      <c r="AI8" s="427"/>
      <c r="AJ8" s="427"/>
      <c r="AK8" s="427"/>
      <c r="AL8" s="427"/>
      <c r="AM8" s="427"/>
      <c r="AN8" s="427"/>
      <c r="AO8" s="427"/>
      <c r="AP8" s="427"/>
      <c r="AQ8" s="427"/>
      <c r="AR8" s="427"/>
      <c r="AS8" s="427"/>
      <c r="AT8" s="427"/>
      <c r="AU8" s="427"/>
      <c r="AV8" s="427"/>
      <c r="AW8" s="427"/>
      <c r="AX8" s="427"/>
      <c r="AY8" s="427"/>
      <c r="AZ8" s="427"/>
      <c r="BA8" s="427"/>
      <c r="BB8" s="427"/>
      <c r="BC8" s="427"/>
      <c r="BD8" s="427"/>
      <c r="BE8" s="427"/>
      <c r="BF8" s="427"/>
      <c r="BG8" s="427"/>
      <c r="BH8" s="427"/>
      <c r="BI8" s="427"/>
      <c r="BJ8" s="427"/>
      <c r="BK8" s="427"/>
      <c r="BL8" s="427"/>
      <c r="BM8" s="427"/>
      <c r="BN8" s="427"/>
      <c r="BO8" s="427"/>
      <c r="BP8" s="427"/>
      <c r="BQ8" s="427"/>
      <c r="BR8" s="427"/>
      <c r="BS8" s="427"/>
      <c r="BT8" s="427"/>
      <c r="BU8" s="427"/>
      <c r="BV8" s="427"/>
      <c r="BW8" s="427"/>
      <c r="BX8" s="427"/>
      <c r="BY8" s="427"/>
      <c r="BZ8" s="427"/>
      <c r="CA8" s="427"/>
      <c r="CB8" s="427"/>
      <c r="CC8" s="427"/>
      <c r="CD8" s="427"/>
      <c r="CE8" s="427"/>
      <c r="CF8" s="427"/>
      <c r="CG8" s="427"/>
      <c r="CH8" s="427"/>
      <c r="CI8" s="427"/>
      <c r="CJ8" s="427"/>
      <c r="CK8" s="427"/>
      <c r="CL8" s="427"/>
      <c r="CM8" s="427"/>
      <c r="CN8" s="427"/>
      <c r="CO8" s="427"/>
      <c r="CP8" s="427"/>
      <c r="CQ8" s="427"/>
      <c r="CR8" s="427"/>
      <c r="CS8" s="427"/>
      <c r="CT8" s="427"/>
      <c r="CU8" s="427"/>
      <c r="CV8" s="427"/>
      <c r="CW8" s="427"/>
      <c r="CX8" s="427"/>
      <c r="CY8" s="427"/>
      <c r="CZ8" s="427"/>
      <c r="DA8" s="427"/>
      <c r="DB8" s="427"/>
      <c r="DC8" s="427"/>
      <c r="DD8" s="427"/>
      <c r="DE8" s="427"/>
      <c r="DF8" s="427"/>
      <c r="DG8" s="427"/>
      <c r="DH8" s="427"/>
      <c r="DI8" s="427"/>
      <c r="DJ8" s="427"/>
      <c r="DK8" s="427"/>
      <c r="DL8" s="427"/>
      <c r="DM8" s="427"/>
      <c r="DN8" s="427"/>
      <c r="DO8" s="427"/>
      <c r="DP8" s="427"/>
      <c r="DQ8" s="427"/>
      <c r="DR8" s="427"/>
      <c r="DS8" s="427"/>
      <c r="DT8" s="427"/>
      <c r="DU8" s="427"/>
      <c r="DV8" s="427"/>
      <c r="DW8" s="427"/>
      <c r="DX8" s="427"/>
      <c r="DY8" s="427"/>
      <c r="DZ8" s="427"/>
      <c r="EA8" s="427"/>
      <c r="EB8" s="427"/>
      <c r="EC8" s="427"/>
      <c r="ED8" s="427"/>
      <c r="EE8" s="427"/>
      <c r="EF8" s="427"/>
      <c r="EG8" s="427"/>
      <c r="EH8" s="427"/>
      <c r="EI8" s="427"/>
      <c r="EJ8" s="427"/>
      <c r="EK8" s="427"/>
      <c r="EL8" s="427"/>
      <c r="EM8" s="427"/>
      <c r="EN8" s="427"/>
      <c r="EO8" s="427"/>
      <c r="EP8" s="427"/>
      <c r="EQ8" s="427"/>
      <c r="ER8" s="427"/>
      <c r="ES8" s="427"/>
      <c r="ET8" s="427"/>
      <c r="EU8" s="427"/>
      <c r="EV8" s="427"/>
      <c r="EW8" s="427"/>
      <c r="EX8" s="427"/>
      <c r="EY8" s="427"/>
      <c r="EZ8" s="427"/>
      <c r="FA8" s="427"/>
      <c r="FB8" s="427"/>
      <c r="FC8" s="427"/>
      <c r="FD8" s="427"/>
      <c r="FE8" s="427"/>
      <c r="FF8" s="427"/>
      <c r="FG8" s="427"/>
      <c r="FH8" s="427"/>
      <c r="FI8" s="427"/>
      <c r="FJ8" s="427"/>
      <c r="FK8" s="427"/>
      <c r="FL8" s="427"/>
      <c r="FM8" s="427"/>
      <c r="FN8" s="427"/>
      <c r="FO8" s="427"/>
      <c r="FP8" s="427"/>
      <c r="FQ8" s="427"/>
      <c r="FR8" s="427"/>
      <c r="FS8" s="427"/>
      <c r="FT8" s="427"/>
      <c r="FU8" s="427"/>
      <c r="FV8" s="427"/>
      <c r="FW8" s="427"/>
      <c r="FX8" s="427"/>
      <c r="FY8" s="427"/>
      <c r="FZ8" s="427"/>
      <c r="GA8" s="427"/>
      <c r="GB8" s="427"/>
      <c r="GC8" s="427"/>
      <c r="GD8" s="427"/>
      <c r="GE8" s="427"/>
      <c r="GF8" s="427"/>
      <c r="GG8" s="427"/>
      <c r="GH8" s="427"/>
      <c r="GI8" s="427"/>
      <c r="GJ8" s="427"/>
      <c r="GK8" s="427"/>
      <c r="GL8" s="427"/>
      <c r="GM8" s="427"/>
      <c r="GN8" s="427"/>
      <c r="GO8" s="427"/>
      <c r="GP8" s="427"/>
      <c r="GQ8" s="427"/>
      <c r="GR8" s="427"/>
      <c r="GS8" s="427"/>
      <c r="GT8" s="427"/>
      <c r="GU8" s="427"/>
      <c r="GV8" s="427"/>
      <c r="GW8" s="427"/>
      <c r="GX8" s="427"/>
      <c r="GY8" s="427"/>
      <c r="GZ8" s="427"/>
      <c r="HA8" s="427"/>
      <c r="HB8" s="427"/>
      <c r="HC8" s="427"/>
      <c r="HD8" s="427"/>
      <c r="HE8" s="427"/>
      <c r="HF8" s="427"/>
      <c r="HG8" s="427"/>
      <c r="HH8" s="427"/>
      <c r="HI8" s="427"/>
      <c r="HJ8" s="427"/>
      <c r="HK8" s="427"/>
      <c r="HL8" s="427"/>
      <c r="HM8" s="427"/>
      <c r="HN8" s="427"/>
      <c r="HO8" s="427"/>
      <c r="HP8" s="427"/>
      <c r="HQ8" s="427"/>
      <c r="HR8" s="427"/>
      <c r="HS8" s="427"/>
      <c r="HT8" s="427"/>
      <c r="HU8" s="427"/>
      <c r="HV8" s="427"/>
      <c r="HW8" s="427"/>
      <c r="HX8" s="427"/>
      <c r="HY8" s="427"/>
      <c r="HZ8" s="427"/>
      <c r="IA8" s="427"/>
      <c r="IB8" s="427"/>
      <c r="IC8" s="427"/>
      <c r="ID8" s="427"/>
      <c r="IE8" s="427"/>
      <c r="IF8" s="427"/>
    </row>
    <row r="9" s="428" customFormat="true" ht="12.75" hidden="false" customHeight="false" outlineLevel="0" collapsed="false">
      <c r="A9" s="127" t="s">
        <v>84</v>
      </c>
      <c r="B9" s="127" t="s">
        <v>28</v>
      </c>
      <c r="C9" s="127"/>
      <c r="D9" s="127"/>
      <c r="E9" s="127"/>
      <c r="F9" s="127"/>
      <c r="G9" s="127"/>
      <c r="H9" s="127"/>
      <c r="I9" s="159"/>
      <c r="J9" s="427"/>
      <c r="K9" s="427"/>
      <c r="L9" s="427"/>
      <c r="M9" s="427"/>
      <c r="N9" s="427"/>
      <c r="O9" s="427"/>
      <c r="P9" s="427"/>
      <c r="Q9" s="427"/>
      <c r="R9" s="427"/>
      <c r="S9" s="427"/>
      <c r="T9" s="427"/>
      <c r="U9" s="427"/>
      <c r="V9" s="427"/>
      <c r="W9" s="427"/>
      <c r="X9" s="427"/>
      <c r="Y9" s="427"/>
      <c r="Z9" s="427"/>
      <c r="AA9" s="427"/>
      <c r="AB9" s="427"/>
      <c r="AC9" s="427"/>
      <c r="AD9" s="427"/>
      <c r="AE9" s="427"/>
      <c r="AF9" s="427"/>
      <c r="AG9" s="427"/>
      <c r="AH9" s="427"/>
      <c r="AI9" s="427"/>
      <c r="AJ9" s="427"/>
      <c r="AK9" s="427"/>
      <c r="AL9" s="427"/>
      <c r="AM9" s="427"/>
      <c r="AN9" s="427"/>
      <c r="AO9" s="427"/>
      <c r="AP9" s="427"/>
      <c r="AQ9" s="427"/>
      <c r="AR9" s="427"/>
      <c r="AS9" s="427"/>
      <c r="AT9" s="427"/>
      <c r="AU9" s="427"/>
      <c r="AV9" s="427"/>
      <c r="AW9" s="427"/>
      <c r="AX9" s="427"/>
      <c r="AY9" s="427"/>
      <c r="AZ9" s="427"/>
      <c r="BA9" s="427"/>
      <c r="BB9" s="427"/>
      <c r="BC9" s="427"/>
      <c r="BD9" s="427"/>
      <c r="BE9" s="427"/>
      <c r="BF9" s="427"/>
      <c r="BG9" s="427"/>
      <c r="BH9" s="427"/>
      <c r="BI9" s="427"/>
      <c r="BJ9" s="427"/>
      <c r="BK9" s="427"/>
      <c r="BL9" s="427"/>
      <c r="BM9" s="427"/>
      <c r="BN9" s="427"/>
      <c r="BO9" s="427"/>
      <c r="BP9" s="427"/>
      <c r="BQ9" s="427"/>
      <c r="BR9" s="427"/>
      <c r="BS9" s="427"/>
      <c r="BT9" s="427"/>
      <c r="BU9" s="427"/>
      <c r="BV9" s="427"/>
      <c r="BW9" s="427"/>
      <c r="BX9" s="427"/>
      <c r="BY9" s="427"/>
      <c r="BZ9" s="427"/>
      <c r="CA9" s="427"/>
      <c r="CB9" s="427"/>
      <c r="CC9" s="427"/>
      <c r="CD9" s="427"/>
      <c r="CE9" s="427"/>
      <c r="CF9" s="427"/>
      <c r="CG9" s="427"/>
      <c r="CH9" s="427"/>
      <c r="CI9" s="427"/>
      <c r="CJ9" s="427"/>
      <c r="CK9" s="427"/>
      <c r="CL9" s="427"/>
      <c r="CM9" s="427"/>
      <c r="CN9" s="427"/>
      <c r="CO9" s="427"/>
      <c r="CP9" s="427"/>
      <c r="CQ9" s="427"/>
      <c r="CR9" s="427"/>
      <c r="CS9" s="427"/>
      <c r="CT9" s="427"/>
      <c r="CU9" s="427"/>
      <c r="CV9" s="427"/>
      <c r="CW9" s="427"/>
      <c r="CX9" s="427"/>
      <c r="CY9" s="427"/>
      <c r="CZ9" s="427"/>
      <c r="DA9" s="427"/>
      <c r="DB9" s="427"/>
      <c r="DC9" s="427"/>
      <c r="DD9" s="427"/>
      <c r="DE9" s="427"/>
      <c r="DF9" s="427"/>
      <c r="DG9" s="427"/>
      <c r="DH9" s="427"/>
      <c r="DI9" s="427"/>
      <c r="DJ9" s="427"/>
      <c r="DK9" s="427"/>
      <c r="DL9" s="427"/>
      <c r="DM9" s="427"/>
      <c r="DN9" s="427"/>
      <c r="DO9" s="427"/>
      <c r="DP9" s="427"/>
      <c r="DQ9" s="427"/>
      <c r="DR9" s="427"/>
      <c r="DS9" s="427"/>
      <c r="DT9" s="427"/>
      <c r="DU9" s="427"/>
      <c r="DV9" s="427"/>
      <c r="DW9" s="427"/>
      <c r="DX9" s="427"/>
      <c r="DY9" s="427"/>
      <c r="DZ9" s="427"/>
      <c r="EA9" s="427"/>
      <c r="EB9" s="427"/>
      <c r="EC9" s="427"/>
      <c r="ED9" s="427"/>
      <c r="EE9" s="427"/>
      <c r="EF9" s="427"/>
      <c r="EG9" s="427"/>
      <c r="EH9" s="427"/>
      <c r="EI9" s="427"/>
      <c r="EJ9" s="427"/>
      <c r="EK9" s="427"/>
      <c r="EL9" s="427"/>
      <c r="EM9" s="427"/>
      <c r="EN9" s="427"/>
      <c r="EO9" s="427"/>
      <c r="EP9" s="427"/>
      <c r="EQ9" s="427"/>
      <c r="ER9" s="427"/>
      <c r="ES9" s="427"/>
      <c r="ET9" s="427"/>
      <c r="EU9" s="427"/>
      <c r="EV9" s="427"/>
      <c r="EW9" s="427"/>
      <c r="EX9" s="427"/>
      <c r="EY9" s="427"/>
      <c r="EZ9" s="427"/>
      <c r="FA9" s="427"/>
      <c r="FB9" s="427"/>
      <c r="FC9" s="427"/>
      <c r="FD9" s="427"/>
      <c r="FE9" s="427"/>
      <c r="FF9" s="427"/>
      <c r="FG9" s="427"/>
      <c r="FH9" s="427"/>
      <c r="FI9" s="427"/>
      <c r="FJ9" s="427"/>
      <c r="FK9" s="427"/>
      <c r="FL9" s="427"/>
      <c r="FM9" s="427"/>
      <c r="FN9" s="427"/>
      <c r="FO9" s="427"/>
      <c r="FP9" s="427"/>
      <c r="FQ9" s="427"/>
      <c r="FR9" s="427"/>
      <c r="FS9" s="427"/>
      <c r="FT9" s="427"/>
      <c r="FU9" s="427"/>
      <c r="FV9" s="427"/>
      <c r="FW9" s="427"/>
      <c r="FX9" s="427"/>
      <c r="FY9" s="427"/>
      <c r="FZ9" s="427"/>
      <c r="GA9" s="427"/>
      <c r="GB9" s="427"/>
      <c r="GC9" s="427"/>
      <c r="GD9" s="427"/>
      <c r="GE9" s="427"/>
      <c r="GF9" s="427"/>
      <c r="GG9" s="427"/>
      <c r="GH9" s="427"/>
      <c r="GI9" s="427"/>
      <c r="GJ9" s="427"/>
      <c r="GK9" s="427"/>
      <c r="GL9" s="427"/>
      <c r="GM9" s="427"/>
      <c r="GN9" s="427"/>
      <c r="GO9" s="427"/>
      <c r="GP9" s="427"/>
      <c r="GQ9" s="427"/>
      <c r="GR9" s="427"/>
      <c r="GS9" s="427"/>
      <c r="GT9" s="427"/>
      <c r="GU9" s="427"/>
      <c r="GV9" s="427"/>
      <c r="GW9" s="427"/>
      <c r="GX9" s="427"/>
      <c r="GY9" s="427"/>
      <c r="GZ9" s="427"/>
      <c r="HA9" s="427"/>
      <c r="HB9" s="427"/>
      <c r="HC9" s="427"/>
      <c r="HD9" s="427"/>
      <c r="HE9" s="427"/>
      <c r="HF9" s="427"/>
      <c r="HG9" s="427"/>
      <c r="HH9" s="427"/>
      <c r="HI9" s="427"/>
      <c r="HJ9" s="427"/>
      <c r="HK9" s="427"/>
      <c r="HL9" s="427"/>
      <c r="HM9" s="427"/>
      <c r="HN9" s="427"/>
      <c r="HO9" s="427"/>
      <c r="HP9" s="427"/>
      <c r="HQ9" s="427"/>
      <c r="HR9" s="427"/>
      <c r="HS9" s="427"/>
      <c r="HT9" s="427"/>
      <c r="HU9" s="427"/>
      <c r="HV9" s="427"/>
      <c r="HW9" s="427"/>
      <c r="HX9" s="427"/>
      <c r="HY9" s="427"/>
      <c r="HZ9" s="427"/>
      <c r="IA9" s="427"/>
      <c r="IB9" s="427"/>
      <c r="IC9" s="427"/>
      <c r="ID9" s="427"/>
      <c r="IE9" s="427"/>
      <c r="IF9" s="427"/>
    </row>
    <row r="10" s="428" customFormat="true" ht="12.75" hidden="false" customHeight="fals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427"/>
      <c r="K10" s="427"/>
      <c r="L10" s="427"/>
      <c r="M10" s="427"/>
      <c r="N10" s="427"/>
      <c r="O10" s="427"/>
      <c r="P10" s="427"/>
      <c r="Q10" s="427"/>
      <c r="R10" s="427"/>
      <c r="S10" s="427"/>
      <c r="T10" s="427"/>
      <c r="U10" s="427"/>
      <c r="V10" s="427"/>
      <c r="W10" s="427"/>
      <c r="X10" s="427"/>
      <c r="Y10" s="427"/>
      <c r="Z10" s="427"/>
      <c r="AA10" s="427"/>
      <c r="AB10" s="427"/>
      <c r="AC10" s="427"/>
      <c r="AD10" s="427"/>
      <c r="AE10" s="427"/>
      <c r="AF10" s="427"/>
      <c r="AG10" s="427"/>
      <c r="AH10" s="427"/>
      <c r="AI10" s="427"/>
      <c r="AJ10" s="427"/>
      <c r="AK10" s="427"/>
      <c r="AL10" s="427"/>
      <c r="AM10" s="427"/>
      <c r="AN10" s="427"/>
      <c r="AO10" s="427"/>
      <c r="AP10" s="427"/>
      <c r="AQ10" s="427"/>
      <c r="AR10" s="427"/>
      <c r="AS10" s="427"/>
      <c r="AT10" s="427"/>
      <c r="AU10" s="427"/>
      <c r="AV10" s="427"/>
      <c r="AW10" s="427"/>
      <c r="AX10" s="427"/>
      <c r="AY10" s="427"/>
      <c r="AZ10" s="427"/>
      <c r="BA10" s="427"/>
      <c r="BB10" s="427"/>
      <c r="BC10" s="427"/>
      <c r="BD10" s="427"/>
      <c r="BE10" s="427"/>
      <c r="BF10" s="427"/>
      <c r="BG10" s="427"/>
      <c r="BH10" s="427"/>
      <c r="BI10" s="427"/>
      <c r="BJ10" s="427"/>
      <c r="BK10" s="427"/>
      <c r="BL10" s="427"/>
      <c r="BM10" s="427"/>
      <c r="BN10" s="427"/>
      <c r="BO10" s="427"/>
      <c r="BP10" s="427"/>
      <c r="BQ10" s="427"/>
      <c r="BR10" s="427"/>
      <c r="BS10" s="427"/>
      <c r="BT10" s="427"/>
      <c r="BU10" s="427"/>
      <c r="BV10" s="427"/>
      <c r="BW10" s="427"/>
      <c r="BX10" s="427"/>
      <c r="BY10" s="427"/>
      <c r="BZ10" s="427"/>
      <c r="CA10" s="427"/>
      <c r="CB10" s="427"/>
      <c r="CC10" s="427"/>
      <c r="CD10" s="427"/>
      <c r="CE10" s="427"/>
      <c r="CF10" s="427"/>
      <c r="CG10" s="427"/>
      <c r="CH10" s="427"/>
      <c r="CI10" s="427"/>
      <c r="CJ10" s="427"/>
      <c r="CK10" s="427"/>
      <c r="CL10" s="427"/>
      <c r="CM10" s="427"/>
      <c r="CN10" s="427"/>
      <c r="CO10" s="427"/>
      <c r="CP10" s="427"/>
      <c r="CQ10" s="427"/>
      <c r="CR10" s="427"/>
      <c r="CS10" s="427"/>
      <c r="CT10" s="427"/>
      <c r="CU10" s="427"/>
      <c r="CV10" s="427"/>
      <c r="CW10" s="427"/>
      <c r="CX10" s="427"/>
      <c r="CY10" s="427"/>
      <c r="CZ10" s="427"/>
      <c r="DA10" s="427"/>
      <c r="DB10" s="427"/>
      <c r="DC10" s="427"/>
      <c r="DD10" s="427"/>
      <c r="DE10" s="427"/>
      <c r="DF10" s="427"/>
      <c r="DG10" s="427"/>
      <c r="DH10" s="427"/>
      <c r="DI10" s="427"/>
      <c r="DJ10" s="427"/>
      <c r="DK10" s="427"/>
      <c r="DL10" s="427"/>
      <c r="DM10" s="427"/>
      <c r="DN10" s="427"/>
      <c r="DO10" s="427"/>
      <c r="DP10" s="427"/>
      <c r="DQ10" s="427"/>
      <c r="DR10" s="427"/>
      <c r="DS10" s="427"/>
      <c r="DT10" s="427"/>
      <c r="DU10" s="427"/>
      <c r="DV10" s="427"/>
      <c r="DW10" s="427"/>
      <c r="DX10" s="427"/>
      <c r="DY10" s="427"/>
      <c r="DZ10" s="427"/>
      <c r="EA10" s="427"/>
      <c r="EB10" s="427"/>
      <c r="EC10" s="427"/>
      <c r="ED10" s="427"/>
      <c r="EE10" s="427"/>
      <c r="EF10" s="427"/>
      <c r="EG10" s="427"/>
      <c r="EH10" s="427"/>
      <c r="EI10" s="427"/>
      <c r="EJ10" s="427"/>
      <c r="EK10" s="427"/>
      <c r="EL10" s="427"/>
      <c r="EM10" s="427"/>
      <c r="EN10" s="427"/>
      <c r="EO10" s="427"/>
      <c r="EP10" s="427"/>
      <c r="EQ10" s="427"/>
      <c r="ER10" s="427"/>
      <c r="ES10" s="427"/>
      <c r="ET10" s="427"/>
      <c r="EU10" s="427"/>
      <c r="EV10" s="427"/>
      <c r="EW10" s="427"/>
      <c r="EX10" s="427"/>
      <c r="EY10" s="427"/>
      <c r="EZ10" s="427"/>
      <c r="FA10" s="427"/>
      <c r="FB10" s="427"/>
      <c r="FC10" s="427"/>
      <c r="FD10" s="427"/>
      <c r="FE10" s="427"/>
      <c r="FF10" s="427"/>
      <c r="FG10" s="427"/>
      <c r="FH10" s="427"/>
      <c r="FI10" s="427"/>
      <c r="FJ10" s="427"/>
      <c r="FK10" s="427"/>
      <c r="FL10" s="427"/>
      <c r="FM10" s="427"/>
      <c r="FN10" s="427"/>
      <c r="FO10" s="427"/>
      <c r="FP10" s="427"/>
      <c r="FQ10" s="427"/>
      <c r="FR10" s="427"/>
      <c r="FS10" s="427"/>
      <c r="FT10" s="427"/>
      <c r="FU10" s="427"/>
      <c r="FV10" s="427"/>
      <c r="FW10" s="427"/>
      <c r="FX10" s="427"/>
      <c r="FY10" s="427"/>
      <c r="FZ10" s="427"/>
      <c r="GA10" s="427"/>
      <c r="GB10" s="427"/>
      <c r="GC10" s="427"/>
      <c r="GD10" s="427"/>
      <c r="GE10" s="427"/>
      <c r="GF10" s="427"/>
      <c r="GG10" s="427"/>
      <c r="GH10" s="427"/>
      <c r="GI10" s="427"/>
      <c r="GJ10" s="427"/>
      <c r="GK10" s="427"/>
      <c r="GL10" s="427"/>
      <c r="GM10" s="427"/>
      <c r="GN10" s="427"/>
      <c r="GO10" s="427"/>
      <c r="GP10" s="427"/>
      <c r="GQ10" s="427"/>
      <c r="GR10" s="427"/>
      <c r="GS10" s="427"/>
      <c r="GT10" s="427"/>
      <c r="GU10" s="427"/>
      <c r="GV10" s="427"/>
      <c r="GW10" s="427"/>
      <c r="GX10" s="427"/>
      <c r="GY10" s="427"/>
      <c r="GZ10" s="427"/>
      <c r="HA10" s="427"/>
      <c r="HB10" s="427"/>
      <c r="HC10" s="427"/>
      <c r="HD10" s="427"/>
      <c r="HE10" s="427"/>
      <c r="HF10" s="427"/>
      <c r="HG10" s="427"/>
      <c r="HH10" s="427"/>
      <c r="HI10" s="427"/>
      <c r="HJ10" s="427"/>
      <c r="HK10" s="427"/>
      <c r="HL10" s="427"/>
      <c r="HM10" s="427"/>
      <c r="HN10" s="427"/>
      <c r="HO10" s="427"/>
      <c r="HP10" s="427"/>
      <c r="HQ10" s="427"/>
      <c r="HR10" s="427"/>
      <c r="HS10" s="427"/>
      <c r="HT10" s="427"/>
      <c r="HU10" s="427"/>
      <c r="HV10" s="427"/>
      <c r="HW10" s="427"/>
      <c r="HX10" s="427"/>
      <c r="HY10" s="427"/>
      <c r="HZ10" s="427"/>
      <c r="IA10" s="427"/>
      <c r="IB10" s="427"/>
      <c r="IC10" s="427"/>
      <c r="ID10" s="427"/>
      <c r="IE10" s="427"/>
      <c r="IF10" s="427"/>
    </row>
    <row r="11" s="1" customFormat="true" ht="21.75" hidden="false" customHeight="true" outlineLevel="0" collapsed="false">
      <c r="A11" s="131" t="s">
        <v>93</v>
      </c>
      <c r="B11" s="132" t="s">
        <v>4796</v>
      </c>
      <c r="C11" s="132" t="s">
        <v>4797</v>
      </c>
      <c r="D11" s="132" t="s">
        <v>4798</v>
      </c>
      <c r="E11" s="132" t="s">
        <v>4799</v>
      </c>
      <c r="F11" s="132" t="s">
        <v>4800</v>
      </c>
      <c r="G11" s="132" t="s">
        <v>4801</v>
      </c>
      <c r="H11" s="132" t="s">
        <v>4802</v>
      </c>
      <c r="I11" s="132" t="s">
        <v>4803</v>
      </c>
      <c r="J11" s="164"/>
    </row>
    <row r="12" s="1" customFormat="true" ht="21.75" hidden="false" customHeight="true" outlineLevel="0" collapsed="false">
      <c r="A12" s="430" t="n">
        <v>1</v>
      </c>
      <c r="B12" s="431" t="n">
        <v>2</v>
      </c>
      <c r="C12" s="431" t="n">
        <v>3</v>
      </c>
      <c r="D12" s="431" t="n">
        <v>4</v>
      </c>
      <c r="E12" s="431" t="n">
        <v>5</v>
      </c>
      <c r="F12" s="431" t="n">
        <v>6</v>
      </c>
      <c r="G12" s="431" t="n">
        <v>7</v>
      </c>
      <c r="H12" s="431" t="n">
        <v>8</v>
      </c>
      <c r="I12" s="431" t="n">
        <v>10</v>
      </c>
      <c r="J12" s="432"/>
    </row>
    <row r="13" s="438" customFormat="true" ht="20.1" hidden="false" customHeight="true" outlineLevel="0" collapsed="false">
      <c r="A13" s="433"/>
      <c r="B13" s="434" t="s">
        <v>4804</v>
      </c>
      <c r="C13" s="435"/>
      <c r="D13" s="435"/>
      <c r="E13" s="436"/>
      <c r="F13" s="435"/>
      <c r="G13" s="435"/>
      <c r="H13" s="435"/>
      <c r="I13" s="437" t="n">
        <f aca="false">SUBTOTAL(9,I14:I179)</f>
        <v>0</v>
      </c>
    </row>
    <row r="14" s="443" customFormat="true" ht="20.1" hidden="false" customHeight="true" outlineLevel="0" collapsed="false">
      <c r="A14" s="439" t="n">
        <v>1</v>
      </c>
      <c r="B14" s="440" t="s">
        <v>4805</v>
      </c>
      <c r="C14" s="441"/>
      <c r="D14" s="436"/>
      <c r="E14" s="441"/>
      <c r="F14" s="441"/>
      <c r="G14" s="442"/>
      <c r="H14" s="441"/>
      <c r="I14" s="437" t="n">
        <f aca="false">SUBTOTAL(9,I15:I52)</f>
        <v>0</v>
      </c>
    </row>
    <row r="15" s="443" customFormat="true" ht="20.1" hidden="false" customHeight="true" outlineLevel="0" collapsed="false">
      <c r="A15" s="444" t="s">
        <v>4385</v>
      </c>
      <c r="B15" s="445" t="s">
        <v>4806</v>
      </c>
      <c r="C15" s="442" t="s">
        <v>4807</v>
      </c>
      <c r="D15" s="436"/>
      <c r="E15" s="441"/>
      <c r="F15" s="442" t="s">
        <v>4185</v>
      </c>
      <c r="G15" s="442" t="n">
        <v>1</v>
      </c>
      <c r="H15" s="446"/>
      <c r="I15" s="447" t="n">
        <f aca="false">H15*G15</f>
        <v>0</v>
      </c>
    </row>
    <row r="16" s="443" customFormat="true" ht="20.1" hidden="false" customHeight="true" outlineLevel="0" collapsed="false">
      <c r="A16" s="444" t="s">
        <v>4405</v>
      </c>
      <c r="B16" s="445" t="s">
        <v>4808</v>
      </c>
      <c r="C16" s="442" t="s">
        <v>4807</v>
      </c>
      <c r="D16" s="442"/>
      <c r="E16" s="442"/>
      <c r="F16" s="442" t="s">
        <v>4185</v>
      </c>
      <c r="G16" s="442" t="n">
        <v>1</v>
      </c>
      <c r="H16" s="446"/>
      <c r="I16" s="447" t="n">
        <f aca="false">H16*G16</f>
        <v>0</v>
      </c>
    </row>
    <row r="17" s="443" customFormat="true" ht="20.1" hidden="false" customHeight="true" outlineLevel="0" collapsed="false">
      <c r="A17" s="444" t="s">
        <v>4409</v>
      </c>
      <c r="B17" s="445" t="s">
        <v>4809</v>
      </c>
      <c r="C17" s="442" t="s">
        <v>4807</v>
      </c>
      <c r="D17" s="442"/>
      <c r="E17" s="442"/>
      <c r="F17" s="442" t="s">
        <v>4185</v>
      </c>
      <c r="G17" s="442" t="n">
        <v>1</v>
      </c>
      <c r="H17" s="446"/>
      <c r="I17" s="447" t="n">
        <f aca="false">H17*G17</f>
        <v>0</v>
      </c>
    </row>
    <row r="18" s="443" customFormat="true" ht="20.1" hidden="false" customHeight="true" outlineLevel="0" collapsed="false">
      <c r="A18" s="444" t="s">
        <v>4413</v>
      </c>
      <c r="B18" s="445" t="s">
        <v>4810</v>
      </c>
      <c r="C18" s="442" t="s">
        <v>4807</v>
      </c>
      <c r="D18" s="442"/>
      <c r="E18" s="442"/>
      <c r="F18" s="442" t="s">
        <v>4185</v>
      </c>
      <c r="G18" s="442" t="n">
        <v>1</v>
      </c>
      <c r="H18" s="446"/>
      <c r="I18" s="447" t="n">
        <f aca="false">H18*G18</f>
        <v>0</v>
      </c>
    </row>
    <row r="19" s="443" customFormat="true" ht="20.1" hidden="false" customHeight="true" outlineLevel="0" collapsed="false">
      <c r="A19" s="444" t="s">
        <v>4811</v>
      </c>
      <c r="B19" s="445" t="s">
        <v>4812</v>
      </c>
      <c r="C19" s="442" t="s">
        <v>4807</v>
      </c>
      <c r="D19" s="442"/>
      <c r="E19" s="442"/>
      <c r="F19" s="442" t="s">
        <v>4185</v>
      </c>
      <c r="G19" s="442" t="n">
        <v>1</v>
      </c>
      <c r="H19" s="446"/>
      <c r="I19" s="447" t="n">
        <f aca="false">H19*G19</f>
        <v>0</v>
      </c>
    </row>
    <row r="20" s="443" customFormat="true" ht="20.1" hidden="false" customHeight="true" outlineLevel="0" collapsed="false">
      <c r="A20" s="444" t="s">
        <v>4813</v>
      </c>
      <c r="B20" s="445" t="s">
        <v>4814</v>
      </c>
      <c r="C20" s="442" t="s">
        <v>4807</v>
      </c>
      <c r="D20" s="442"/>
      <c r="E20" s="442"/>
      <c r="F20" s="442" t="s">
        <v>4185</v>
      </c>
      <c r="G20" s="442" t="n">
        <v>1</v>
      </c>
      <c r="H20" s="446"/>
      <c r="I20" s="447" t="n">
        <f aca="false">H20*G20</f>
        <v>0</v>
      </c>
    </row>
    <row r="21" s="443" customFormat="true" ht="20.1" hidden="false" customHeight="true" outlineLevel="0" collapsed="false">
      <c r="A21" s="444" t="s">
        <v>4815</v>
      </c>
      <c r="B21" s="445" t="s">
        <v>4816</v>
      </c>
      <c r="C21" s="442" t="s">
        <v>4807</v>
      </c>
      <c r="D21" s="442"/>
      <c r="E21" s="442"/>
      <c r="F21" s="442" t="s">
        <v>4185</v>
      </c>
      <c r="G21" s="442" t="n">
        <v>1</v>
      </c>
      <c r="H21" s="446"/>
      <c r="I21" s="447" t="n">
        <f aca="false">H21*G21</f>
        <v>0</v>
      </c>
    </row>
    <row r="22" s="443" customFormat="true" ht="20.1" hidden="false" customHeight="true" outlineLevel="0" collapsed="false">
      <c r="A22" s="444" t="s">
        <v>4817</v>
      </c>
      <c r="B22" s="445" t="s">
        <v>4818</v>
      </c>
      <c r="C22" s="442" t="s">
        <v>4807</v>
      </c>
      <c r="D22" s="442"/>
      <c r="E22" s="442"/>
      <c r="F22" s="442" t="s">
        <v>4185</v>
      </c>
      <c r="G22" s="442" t="n">
        <v>1</v>
      </c>
      <c r="H22" s="446"/>
      <c r="I22" s="447" t="n">
        <f aca="false">H22*G22</f>
        <v>0</v>
      </c>
    </row>
    <row r="23" s="443" customFormat="true" ht="20.1" hidden="false" customHeight="true" outlineLevel="0" collapsed="false">
      <c r="A23" s="444" t="s">
        <v>4819</v>
      </c>
      <c r="B23" s="445" t="s">
        <v>4820</v>
      </c>
      <c r="C23" s="442" t="s">
        <v>4807</v>
      </c>
      <c r="D23" s="442"/>
      <c r="E23" s="442"/>
      <c r="F23" s="442" t="s">
        <v>4185</v>
      </c>
      <c r="G23" s="442" t="n">
        <v>1</v>
      </c>
      <c r="H23" s="446"/>
      <c r="I23" s="447" t="n">
        <f aca="false">H23*G23</f>
        <v>0</v>
      </c>
    </row>
    <row r="24" s="443" customFormat="true" ht="20.1" hidden="false" customHeight="true" outlineLevel="0" collapsed="false">
      <c r="A24" s="444" t="s">
        <v>4821</v>
      </c>
      <c r="B24" s="445" t="s">
        <v>4822</v>
      </c>
      <c r="C24" s="442" t="s">
        <v>4823</v>
      </c>
      <c r="D24" s="442"/>
      <c r="E24" s="442"/>
      <c r="F24" s="442" t="s">
        <v>4185</v>
      </c>
      <c r="G24" s="442" t="n">
        <v>1</v>
      </c>
      <c r="H24" s="446"/>
      <c r="I24" s="447" t="n">
        <f aca="false">H24*G24</f>
        <v>0</v>
      </c>
    </row>
    <row r="25" s="443" customFormat="true" ht="20.1" hidden="false" customHeight="true" outlineLevel="0" collapsed="false">
      <c r="A25" s="444" t="s">
        <v>4824</v>
      </c>
      <c r="B25" s="441" t="s">
        <v>4825</v>
      </c>
      <c r="C25" s="442"/>
      <c r="D25" s="442" t="s">
        <v>4826</v>
      </c>
      <c r="E25" s="442"/>
      <c r="F25" s="442" t="s">
        <v>4185</v>
      </c>
      <c r="G25" s="442" t="n">
        <v>1</v>
      </c>
      <c r="H25" s="446"/>
      <c r="I25" s="447" t="n">
        <f aca="false">H25*G25</f>
        <v>0</v>
      </c>
    </row>
    <row r="26" s="443" customFormat="true" ht="20.1" hidden="false" customHeight="true" outlineLevel="0" collapsed="false">
      <c r="A26" s="444" t="s">
        <v>4827</v>
      </c>
      <c r="B26" s="445" t="s">
        <v>4828</v>
      </c>
      <c r="C26" s="448"/>
      <c r="D26" s="448" t="s">
        <v>4829</v>
      </c>
      <c r="E26" s="448"/>
      <c r="F26" s="448" t="s">
        <v>4185</v>
      </c>
      <c r="G26" s="448" t="n">
        <v>37</v>
      </c>
      <c r="H26" s="447"/>
      <c r="I26" s="447" t="n">
        <f aca="false">H26*G26</f>
        <v>0</v>
      </c>
    </row>
    <row r="27" s="443" customFormat="true" ht="20.1" hidden="false" customHeight="true" outlineLevel="0" collapsed="false">
      <c r="A27" s="444" t="s">
        <v>4830</v>
      </c>
      <c r="B27" s="445" t="s">
        <v>4831</v>
      </c>
      <c r="C27" s="442"/>
      <c r="D27" s="448" t="s">
        <v>4829</v>
      </c>
      <c r="E27" s="442"/>
      <c r="F27" s="442" t="s">
        <v>4185</v>
      </c>
      <c r="G27" s="442" t="n">
        <v>18</v>
      </c>
      <c r="H27" s="446"/>
      <c r="I27" s="447" t="n">
        <f aca="false">H27*G27</f>
        <v>0</v>
      </c>
    </row>
    <row r="28" s="443" customFormat="true" ht="20.1" hidden="false" customHeight="true" outlineLevel="0" collapsed="false">
      <c r="A28" s="444" t="s">
        <v>4832</v>
      </c>
      <c r="B28" s="445" t="s">
        <v>4833</v>
      </c>
      <c r="C28" s="448"/>
      <c r="D28" s="448" t="s">
        <v>4829</v>
      </c>
      <c r="E28" s="448"/>
      <c r="F28" s="448" t="s">
        <v>4185</v>
      </c>
      <c r="G28" s="448" t="n">
        <v>21</v>
      </c>
      <c r="H28" s="447"/>
      <c r="I28" s="447" t="n">
        <f aca="false">H28*G28</f>
        <v>0</v>
      </c>
    </row>
    <row r="29" s="443" customFormat="true" ht="20.1" hidden="false" customHeight="true" outlineLevel="0" collapsed="false">
      <c r="A29" s="444" t="s">
        <v>4834</v>
      </c>
      <c r="B29" s="445" t="s">
        <v>4835</v>
      </c>
      <c r="C29" s="448"/>
      <c r="D29" s="448" t="s">
        <v>4829</v>
      </c>
      <c r="E29" s="448"/>
      <c r="F29" s="448" t="s">
        <v>4185</v>
      </c>
      <c r="G29" s="448" t="n">
        <v>14</v>
      </c>
      <c r="H29" s="447"/>
      <c r="I29" s="447" t="n">
        <f aca="false">H29*G29</f>
        <v>0</v>
      </c>
    </row>
    <row r="30" s="443" customFormat="true" ht="20.1" hidden="false" customHeight="true" outlineLevel="0" collapsed="false">
      <c r="A30" s="444" t="s">
        <v>4836</v>
      </c>
      <c r="B30" s="445" t="s">
        <v>4837</v>
      </c>
      <c r="C30" s="448"/>
      <c r="D30" s="448" t="s">
        <v>4838</v>
      </c>
      <c r="E30" s="448"/>
      <c r="F30" s="448" t="s">
        <v>4185</v>
      </c>
      <c r="G30" s="448" t="n">
        <v>28</v>
      </c>
      <c r="H30" s="447"/>
      <c r="I30" s="447" t="n">
        <f aca="false">H30*G30</f>
        <v>0</v>
      </c>
    </row>
    <row r="31" s="443" customFormat="true" ht="20.1" hidden="false" customHeight="true" outlineLevel="0" collapsed="false">
      <c r="A31" s="444" t="s">
        <v>4839</v>
      </c>
      <c r="B31" s="445" t="s">
        <v>4840</v>
      </c>
      <c r="C31" s="448"/>
      <c r="D31" s="448" t="s">
        <v>4838</v>
      </c>
      <c r="E31" s="448"/>
      <c r="F31" s="448" t="s">
        <v>4185</v>
      </c>
      <c r="G31" s="448" t="n">
        <v>8</v>
      </c>
      <c r="H31" s="447"/>
      <c r="I31" s="447" t="n">
        <f aca="false">H31*G31</f>
        <v>0</v>
      </c>
    </row>
    <row r="32" s="443" customFormat="true" ht="20.1" hidden="false" customHeight="true" outlineLevel="0" collapsed="false">
      <c r="A32" s="444" t="s">
        <v>4841</v>
      </c>
      <c r="B32" s="445" t="s">
        <v>4842</v>
      </c>
      <c r="C32" s="448"/>
      <c r="D32" s="448" t="s">
        <v>4829</v>
      </c>
      <c r="E32" s="448"/>
      <c r="F32" s="448" t="s">
        <v>4185</v>
      </c>
      <c r="G32" s="448" t="n">
        <v>16</v>
      </c>
      <c r="H32" s="447"/>
      <c r="I32" s="447" t="n">
        <f aca="false">H32*G32</f>
        <v>0</v>
      </c>
    </row>
    <row r="33" s="443" customFormat="true" ht="20.1" hidden="false" customHeight="true" outlineLevel="0" collapsed="false">
      <c r="A33" s="444" t="s">
        <v>4843</v>
      </c>
      <c r="B33" s="445" t="s">
        <v>4844</v>
      </c>
      <c r="C33" s="448"/>
      <c r="D33" s="448" t="s">
        <v>4829</v>
      </c>
      <c r="E33" s="448"/>
      <c r="F33" s="448" t="s">
        <v>4185</v>
      </c>
      <c r="G33" s="448" t="n">
        <v>65</v>
      </c>
      <c r="H33" s="447"/>
      <c r="I33" s="447" t="n">
        <f aca="false">H33*G33</f>
        <v>0</v>
      </c>
    </row>
    <row r="34" s="443" customFormat="true" ht="20.1" hidden="false" customHeight="true" outlineLevel="0" collapsed="false">
      <c r="A34" s="444" t="s">
        <v>4845</v>
      </c>
      <c r="B34" s="445" t="s">
        <v>4846</v>
      </c>
      <c r="C34" s="448"/>
      <c r="D34" s="448" t="s">
        <v>4829</v>
      </c>
      <c r="E34" s="448"/>
      <c r="F34" s="448" t="s">
        <v>4185</v>
      </c>
      <c r="G34" s="448" t="n">
        <v>12</v>
      </c>
      <c r="H34" s="447"/>
      <c r="I34" s="447" t="n">
        <f aca="false">H34*G34</f>
        <v>0</v>
      </c>
    </row>
    <row r="35" s="443" customFormat="true" ht="20.1" hidden="false" customHeight="true" outlineLevel="0" collapsed="false">
      <c r="A35" s="444" t="s">
        <v>4847</v>
      </c>
      <c r="B35" s="445" t="s">
        <v>4848</v>
      </c>
      <c r="C35" s="448"/>
      <c r="D35" s="448" t="s">
        <v>4838</v>
      </c>
      <c r="E35" s="448"/>
      <c r="F35" s="448" t="s">
        <v>4185</v>
      </c>
      <c r="G35" s="448" t="n">
        <v>46</v>
      </c>
      <c r="H35" s="447"/>
      <c r="I35" s="447" t="n">
        <f aca="false">H35*G35</f>
        <v>0</v>
      </c>
    </row>
    <row r="36" s="443" customFormat="true" ht="20.1" hidden="false" customHeight="true" outlineLevel="0" collapsed="false">
      <c r="A36" s="444" t="s">
        <v>4849</v>
      </c>
      <c r="B36" s="445" t="s">
        <v>4850</v>
      </c>
      <c r="C36" s="448"/>
      <c r="D36" s="448" t="s">
        <v>4838</v>
      </c>
      <c r="E36" s="448"/>
      <c r="F36" s="448" t="s">
        <v>4185</v>
      </c>
      <c r="G36" s="448" t="n">
        <v>53</v>
      </c>
      <c r="H36" s="447"/>
      <c r="I36" s="447" t="n">
        <f aca="false">H36*G36</f>
        <v>0</v>
      </c>
    </row>
    <row r="37" s="443" customFormat="true" ht="20.1" hidden="false" customHeight="true" outlineLevel="0" collapsed="false">
      <c r="A37" s="444" t="s">
        <v>4851</v>
      </c>
      <c r="B37" s="445" t="s">
        <v>4852</v>
      </c>
      <c r="C37" s="448"/>
      <c r="D37" s="448" t="s">
        <v>4829</v>
      </c>
      <c r="E37" s="448"/>
      <c r="F37" s="448" t="s">
        <v>4185</v>
      </c>
      <c r="G37" s="448" t="n">
        <v>5</v>
      </c>
      <c r="H37" s="447"/>
      <c r="I37" s="447" t="n">
        <f aca="false">H37*G37</f>
        <v>0</v>
      </c>
    </row>
    <row r="38" s="443" customFormat="true" ht="20.1" hidden="false" customHeight="true" outlineLevel="0" collapsed="false">
      <c r="A38" s="444" t="s">
        <v>4853</v>
      </c>
      <c r="B38" s="445" t="s">
        <v>4854</v>
      </c>
      <c r="C38" s="448"/>
      <c r="D38" s="448" t="s">
        <v>4855</v>
      </c>
      <c r="E38" s="448"/>
      <c r="F38" s="448" t="s">
        <v>4185</v>
      </c>
      <c r="G38" s="448" t="n">
        <v>19</v>
      </c>
      <c r="H38" s="447"/>
      <c r="I38" s="447" t="n">
        <f aca="false">H38*G38</f>
        <v>0</v>
      </c>
    </row>
    <row r="39" s="443" customFormat="true" ht="20.1" hidden="false" customHeight="true" outlineLevel="0" collapsed="false">
      <c r="A39" s="444" t="s">
        <v>4856</v>
      </c>
      <c r="B39" s="445" t="s">
        <v>4857</v>
      </c>
      <c r="C39" s="448"/>
      <c r="D39" s="448" t="s">
        <v>4829</v>
      </c>
      <c r="E39" s="448"/>
      <c r="F39" s="448" t="s">
        <v>129</v>
      </c>
      <c r="G39" s="448" t="n">
        <v>16</v>
      </c>
      <c r="H39" s="447"/>
      <c r="I39" s="447" t="n">
        <f aca="false">H39*G39</f>
        <v>0</v>
      </c>
    </row>
    <row r="40" s="443" customFormat="true" ht="20.1" hidden="false" customHeight="true" outlineLevel="0" collapsed="false">
      <c r="A40" s="444" t="s">
        <v>4858</v>
      </c>
      <c r="B40" s="445" t="s">
        <v>4859</v>
      </c>
      <c r="C40" s="448"/>
      <c r="D40" s="448" t="s">
        <v>4829</v>
      </c>
      <c r="E40" s="448"/>
      <c r="F40" s="448" t="s">
        <v>4185</v>
      </c>
      <c r="G40" s="448" t="n">
        <v>7</v>
      </c>
      <c r="H40" s="447"/>
      <c r="I40" s="447" t="n">
        <f aca="false">H40*G40</f>
        <v>0</v>
      </c>
    </row>
    <row r="41" s="443" customFormat="true" ht="20.1" hidden="false" customHeight="true" outlineLevel="0" collapsed="false">
      <c r="A41" s="444" t="s">
        <v>4860</v>
      </c>
      <c r="B41" s="445" t="s">
        <v>4861</v>
      </c>
      <c r="C41" s="449"/>
      <c r="D41" s="450" t="s">
        <v>4862</v>
      </c>
      <c r="E41" s="451"/>
      <c r="F41" s="449" t="s">
        <v>4185</v>
      </c>
      <c r="G41" s="449" t="n">
        <v>4</v>
      </c>
      <c r="H41" s="447"/>
      <c r="I41" s="447" t="n">
        <f aca="false">H41*G41</f>
        <v>0</v>
      </c>
    </row>
    <row r="42" s="443" customFormat="true" ht="20.1" hidden="false" customHeight="true" outlineLevel="0" collapsed="false">
      <c r="A42" s="444" t="s">
        <v>4863</v>
      </c>
      <c r="B42" s="445" t="s">
        <v>4864</v>
      </c>
      <c r="C42" s="449" t="s">
        <v>4865</v>
      </c>
      <c r="D42" s="450"/>
      <c r="E42" s="451"/>
      <c r="F42" s="449" t="s">
        <v>4185</v>
      </c>
      <c r="G42" s="449" t="n">
        <v>14</v>
      </c>
      <c r="H42" s="447"/>
      <c r="I42" s="447" t="n">
        <f aca="false">H42*G42</f>
        <v>0</v>
      </c>
    </row>
    <row r="43" s="443" customFormat="true" ht="20.1" hidden="false" customHeight="true" outlineLevel="0" collapsed="false">
      <c r="A43" s="444" t="s">
        <v>4866</v>
      </c>
      <c r="B43" s="445" t="s">
        <v>4867</v>
      </c>
      <c r="C43" s="449"/>
      <c r="D43" s="450"/>
      <c r="E43" s="451"/>
      <c r="F43" s="449" t="s">
        <v>2071</v>
      </c>
      <c r="G43" s="449" t="n">
        <v>1</v>
      </c>
      <c r="H43" s="447"/>
      <c r="I43" s="447" t="n">
        <f aca="false">H43*G43</f>
        <v>0</v>
      </c>
    </row>
    <row r="44" s="443" customFormat="true" ht="20.1" hidden="false" customHeight="true" outlineLevel="0" collapsed="false">
      <c r="A44" s="444" t="s">
        <v>4868</v>
      </c>
      <c r="B44" s="445" t="s">
        <v>4869</v>
      </c>
      <c r="C44" s="449" t="s">
        <v>4870</v>
      </c>
      <c r="D44" s="450"/>
      <c r="E44" s="451"/>
      <c r="F44" s="449" t="s">
        <v>129</v>
      </c>
      <c r="G44" s="449" t="n">
        <v>40</v>
      </c>
      <c r="H44" s="447"/>
      <c r="I44" s="447" t="n">
        <f aca="false">H44*G44</f>
        <v>0</v>
      </c>
    </row>
    <row r="45" s="443" customFormat="true" ht="20.1" hidden="false" customHeight="true" outlineLevel="0" collapsed="false">
      <c r="A45" s="444" t="s">
        <v>4871</v>
      </c>
      <c r="B45" s="445" t="s">
        <v>4872</v>
      </c>
      <c r="C45" s="449" t="s">
        <v>4873</v>
      </c>
      <c r="D45" s="450"/>
      <c r="E45" s="451"/>
      <c r="F45" s="449" t="s">
        <v>4185</v>
      </c>
      <c r="G45" s="449" t="n">
        <v>9</v>
      </c>
      <c r="H45" s="447"/>
      <c r="I45" s="447" t="n">
        <f aca="false">H45*G45</f>
        <v>0</v>
      </c>
    </row>
    <row r="46" s="443" customFormat="true" ht="20.1" hidden="false" customHeight="true" outlineLevel="0" collapsed="false">
      <c r="A46" s="444" t="s">
        <v>4874</v>
      </c>
      <c r="B46" s="445" t="s">
        <v>4875</v>
      </c>
      <c r="C46" s="449"/>
      <c r="D46" s="450"/>
      <c r="E46" s="451"/>
      <c r="F46" s="449" t="s">
        <v>4876</v>
      </c>
      <c r="G46" s="449" t="n">
        <v>10</v>
      </c>
      <c r="H46" s="447"/>
      <c r="I46" s="447" t="n">
        <f aca="false">H46*G46</f>
        <v>0</v>
      </c>
    </row>
    <row r="47" s="443" customFormat="true" ht="20.1" hidden="false" customHeight="true" outlineLevel="0" collapsed="false">
      <c r="A47" s="444" t="s">
        <v>4877</v>
      </c>
      <c r="B47" s="445" t="s">
        <v>4878</v>
      </c>
      <c r="C47" s="449"/>
      <c r="D47" s="450" t="s">
        <v>4879</v>
      </c>
      <c r="E47" s="451"/>
      <c r="F47" s="449" t="s">
        <v>4185</v>
      </c>
      <c r="G47" s="449" t="n">
        <v>36</v>
      </c>
      <c r="H47" s="447"/>
      <c r="I47" s="447" t="n">
        <f aca="false">H47*G47</f>
        <v>0</v>
      </c>
    </row>
    <row r="48" s="443" customFormat="true" ht="20.1" hidden="false" customHeight="true" outlineLevel="0" collapsed="false">
      <c r="A48" s="444" t="s">
        <v>4880</v>
      </c>
      <c r="B48" s="445" t="s">
        <v>4881</v>
      </c>
      <c r="C48" s="449"/>
      <c r="D48" s="450" t="s">
        <v>4879</v>
      </c>
      <c r="E48" s="451"/>
      <c r="F48" s="449" t="s">
        <v>4185</v>
      </c>
      <c r="G48" s="449" t="n">
        <v>6</v>
      </c>
      <c r="H48" s="447"/>
      <c r="I48" s="447" t="n">
        <f aca="false">H48*G48</f>
        <v>0</v>
      </c>
    </row>
    <row r="49" s="443" customFormat="true" ht="20.1" hidden="false" customHeight="true" outlineLevel="0" collapsed="false">
      <c r="A49" s="444" t="s">
        <v>4882</v>
      </c>
      <c r="B49" s="445" t="s">
        <v>4883</v>
      </c>
      <c r="C49" s="449"/>
      <c r="D49" s="450" t="s">
        <v>4879</v>
      </c>
      <c r="E49" s="451"/>
      <c r="F49" s="449" t="s">
        <v>4185</v>
      </c>
      <c r="G49" s="449" t="n">
        <v>3</v>
      </c>
      <c r="H49" s="447"/>
      <c r="I49" s="447" t="n">
        <f aca="false">H49*G49</f>
        <v>0</v>
      </c>
    </row>
    <row r="50" s="443" customFormat="true" ht="20.1" hidden="false" customHeight="true" outlineLevel="0" collapsed="false">
      <c r="A50" s="444" t="s">
        <v>4884</v>
      </c>
      <c r="B50" s="445" t="s">
        <v>4885</v>
      </c>
      <c r="C50" s="449"/>
      <c r="D50" s="450" t="s">
        <v>4879</v>
      </c>
      <c r="E50" s="451"/>
      <c r="F50" s="449" t="s">
        <v>4185</v>
      </c>
      <c r="G50" s="449" t="n">
        <v>45</v>
      </c>
      <c r="H50" s="447"/>
      <c r="I50" s="447" t="n">
        <f aca="false">H50*G50</f>
        <v>0</v>
      </c>
    </row>
    <row r="51" s="443" customFormat="true" ht="20.1" hidden="false" customHeight="true" outlineLevel="0" collapsed="false">
      <c r="A51" s="444" t="s">
        <v>4886</v>
      </c>
      <c r="B51" s="445" t="s">
        <v>4887</v>
      </c>
      <c r="C51" s="449"/>
      <c r="D51" s="450" t="s">
        <v>4879</v>
      </c>
      <c r="E51" s="451"/>
      <c r="F51" s="449" t="s">
        <v>4185</v>
      </c>
      <c r="G51" s="449" t="n">
        <v>2</v>
      </c>
      <c r="H51" s="447"/>
      <c r="I51" s="447" t="n">
        <f aca="false">H51*G51</f>
        <v>0</v>
      </c>
    </row>
    <row r="52" s="443" customFormat="true" ht="20.1" hidden="false" customHeight="true" outlineLevel="0" collapsed="false">
      <c r="A52" s="444" t="s">
        <v>4888</v>
      </c>
      <c r="B52" s="445" t="s">
        <v>4889</v>
      </c>
      <c r="C52" s="449"/>
      <c r="D52" s="450" t="s">
        <v>4879</v>
      </c>
      <c r="E52" s="451"/>
      <c r="F52" s="449" t="s">
        <v>4185</v>
      </c>
      <c r="G52" s="449" t="n">
        <v>6</v>
      </c>
      <c r="H52" s="447"/>
      <c r="I52" s="447" t="n">
        <f aca="false">H52*G52</f>
        <v>0</v>
      </c>
    </row>
    <row r="53" s="443" customFormat="true" ht="20.1" hidden="false" customHeight="true" outlineLevel="0" collapsed="false">
      <c r="A53" s="444"/>
      <c r="B53" s="445"/>
      <c r="C53" s="448"/>
      <c r="D53" s="448"/>
      <c r="E53" s="448"/>
      <c r="F53" s="448"/>
      <c r="G53" s="448"/>
      <c r="H53" s="447"/>
      <c r="I53" s="447"/>
    </row>
    <row r="54" s="443" customFormat="true" ht="20.1" hidden="false" customHeight="true" outlineLevel="0" collapsed="false">
      <c r="A54" s="452" t="n">
        <v>2</v>
      </c>
      <c r="B54" s="453" t="s">
        <v>4890</v>
      </c>
      <c r="C54" s="445"/>
      <c r="D54" s="445"/>
      <c r="E54" s="445"/>
      <c r="F54" s="445"/>
      <c r="G54" s="448"/>
      <c r="H54" s="454"/>
      <c r="I54" s="437" t="n">
        <f aca="false">SUBTOTAL(9,I55:I77)</f>
        <v>0</v>
      </c>
    </row>
    <row r="55" s="443" customFormat="true" ht="20.1" hidden="false" customHeight="true" outlineLevel="0" collapsed="false">
      <c r="A55" s="455" t="s">
        <v>4434</v>
      </c>
      <c r="B55" s="456" t="s">
        <v>4891</v>
      </c>
      <c r="C55" s="448" t="s">
        <v>4892</v>
      </c>
      <c r="D55" s="448"/>
      <c r="E55" s="448"/>
      <c r="F55" s="448" t="s">
        <v>129</v>
      </c>
      <c r="G55" s="448" t="n">
        <v>2065</v>
      </c>
      <c r="H55" s="447"/>
      <c r="I55" s="447" t="n">
        <f aca="false">H55*G55</f>
        <v>0</v>
      </c>
    </row>
    <row r="56" s="443" customFormat="true" ht="20.1" hidden="false" customHeight="true" outlineLevel="0" collapsed="false">
      <c r="A56" s="455" t="s">
        <v>4439</v>
      </c>
      <c r="B56" s="456" t="s">
        <v>4891</v>
      </c>
      <c r="C56" s="448" t="s">
        <v>4893</v>
      </c>
      <c r="D56" s="448"/>
      <c r="E56" s="448"/>
      <c r="F56" s="448" t="s">
        <v>129</v>
      </c>
      <c r="G56" s="448" t="n">
        <v>255</v>
      </c>
      <c r="H56" s="447"/>
      <c r="I56" s="447" t="n">
        <f aca="false">H56*G56</f>
        <v>0</v>
      </c>
    </row>
    <row r="57" s="443" customFormat="true" ht="20.1" hidden="false" customHeight="true" outlineLevel="0" collapsed="false">
      <c r="A57" s="455" t="s">
        <v>4440</v>
      </c>
      <c r="B57" s="456" t="s">
        <v>4891</v>
      </c>
      <c r="C57" s="448" t="s">
        <v>4894</v>
      </c>
      <c r="D57" s="448"/>
      <c r="E57" s="448"/>
      <c r="F57" s="448" t="s">
        <v>129</v>
      </c>
      <c r="G57" s="448" t="n">
        <v>480</v>
      </c>
      <c r="H57" s="447"/>
      <c r="I57" s="447" t="n">
        <f aca="false">H57*G57</f>
        <v>0</v>
      </c>
    </row>
    <row r="58" s="443" customFormat="true" ht="20.1" hidden="false" customHeight="true" outlineLevel="0" collapsed="false">
      <c r="A58" s="455" t="s">
        <v>4444</v>
      </c>
      <c r="B58" s="445" t="s">
        <v>4891</v>
      </c>
      <c r="C58" s="448" t="s">
        <v>4895</v>
      </c>
      <c r="D58" s="448"/>
      <c r="E58" s="448"/>
      <c r="F58" s="448" t="s">
        <v>129</v>
      </c>
      <c r="G58" s="448" t="n">
        <v>550</v>
      </c>
      <c r="H58" s="447"/>
      <c r="I58" s="447" t="n">
        <f aca="false">H58*G58</f>
        <v>0</v>
      </c>
    </row>
    <row r="59" s="443" customFormat="true" ht="20.1" hidden="false" customHeight="true" outlineLevel="0" collapsed="false">
      <c r="A59" s="455" t="s">
        <v>4447</v>
      </c>
      <c r="B59" s="445" t="s">
        <v>4896</v>
      </c>
      <c r="C59" s="448" t="s">
        <v>4892</v>
      </c>
      <c r="D59" s="448"/>
      <c r="E59" s="448"/>
      <c r="F59" s="448" t="s">
        <v>129</v>
      </c>
      <c r="G59" s="448" t="n">
        <v>1450</v>
      </c>
      <c r="H59" s="447"/>
      <c r="I59" s="447" t="n">
        <f aca="false">H59*G59</f>
        <v>0</v>
      </c>
    </row>
    <row r="60" s="443" customFormat="true" ht="20.1" hidden="false" customHeight="true" outlineLevel="0" collapsed="false">
      <c r="A60" s="455" t="s">
        <v>4450</v>
      </c>
      <c r="B60" s="445" t="s">
        <v>4897</v>
      </c>
      <c r="C60" s="448" t="s">
        <v>4898</v>
      </c>
      <c r="D60" s="448"/>
      <c r="E60" s="448"/>
      <c r="F60" s="448" t="s">
        <v>129</v>
      </c>
      <c r="G60" s="448" t="n">
        <v>350</v>
      </c>
      <c r="H60" s="447"/>
      <c r="I60" s="447" t="n">
        <f aca="false">H60*G60</f>
        <v>0</v>
      </c>
    </row>
    <row r="61" s="443" customFormat="true" ht="20.1" hidden="false" customHeight="true" outlineLevel="0" collapsed="false">
      <c r="A61" s="455" t="s">
        <v>4452</v>
      </c>
      <c r="B61" s="445" t="s">
        <v>4899</v>
      </c>
      <c r="C61" s="448" t="s">
        <v>4900</v>
      </c>
      <c r="D61" s="448"/>
      <c r="E61" s="448"/>
      <c r="F61" s="448" t="s">
        <v>4185</v>
      </c>
      <c r="G61" s="448" t="n">
        <v>4200</v>
      </c>
      <c r="H61" s="447"/>
      <c r="I61" s="447" t="n">
        <f aca="false">H61*G61</f>
        <v>0</v>
      </c>
    </row>
    <row r="62" s="443" customFormat="true" ht="20.1" hidden="false" customHeight="true" outlineLevel="0" collapsed="false">
      <c r="A62" s="455" t="s">
        <v>4901</v>
      </c>
      <c r="B62" s="445" t="s">
        <v>4891</v>
      </c>
      <c r="C62" s="448" t="s">
        <v>4902</v>
      </c>
      <c r="D62" s="448"/>
      <c r="E62" s="448"/>
      <c r="F62" s="448" t="s">
        <v>129</v>
      </c>
      <c r="G62" s="448" t="n">
        <v>150</v>
      </c>
      <c r="H62" s="447"/>
      <c r="I62" s="447" t="n">
        <f aca="false">H62*G62</f>
        <v>0</v>
      </c>
    </row>
    <row r="63" s="443" customFormat="true" ht="20.1" hidden="false" customHeight="true" outlineLevel="0" collapsed="false">
      <c r="A63" s="455" t="s">
        <v>4903</v>
      </c>
      <c r="B63" s="456" t="s">
        <v>4904</v>
      </c>
      <c r="C63" s="448"/>
      <c r="D63" s="448"/>
      <c r="E63" s="457"/>
      <c r="F63" s="448" t="s">
        <v>4185</v>
      </c>
      <c r="G63" s="448" t="n">
        <v>125</v>
      </c>
      <c r="H63" s="447"/>
      <c r="I63" s="447" t="n">
        <f aca="false">H63*G63</f>
        <v>0</v>
      </c>
    </row>
    <row r="64" s="443" customFormat="true" ht="20.1" hidden="false" customHeight="true" outlineLevel="0" collapsed="false">
      <c r="A64" s="455" t="s">
        <v>4905</v>
      </c>
      <c r="B64" s="456" t="s">
        <v>4906</v>
      </c>
      <c r="C64" s="448" t="s">
        <v>4907</v>
      </c>
      <c r="D64" s="448" t="s">
        <v>4908</v>
      </c>
      <c r="E64" s="457" t="s">
        <v>4909</v>
      </c>
      <c r="F64" s="448" t="s">
        <v>4185</v>
      </c>
      <c r="G64" s="448" t="n">
        <v>66</v>
      </c>
      <c r="H64" s="447"/>
      <c r="I64" s="447" t="n">
        <f aca="false">H64*G64</f>
        <v>0</v>
      </c>
    </row>
    <row r="65" s="443" customFormat="true" ht="20.1" hidden="false" customHeight="true" outlineLevel="0" collapsed="false">
      <c r="A65" s="455" t="s">
        <v>4910</v>
      </c>
      <c r="B65" s="456" t="s">
        <v>4906</v>
      </c>
      <c r="C65" s="448" t="s">
        <v>4911</v>
      </c>
      <c r="D65" s="448" t="s">
        <v>4908</v>
      </c>
      <c r="E65" s="457" t="s">
        <v>4912</v>
      </c>
      <c r="F65" s="448" t="s">
        <v>4185</v>
      </c>
      <c r="G65" s="448" t="n">
        <v>14</v>
      </c>
      <c r="H65" s="447"/>
      <c r="I65" s="447" t="n">
        <f aca="false">H65*G65</f>
        <v>0</v>
      </c>
    </row>
    <row r="66" s="443" customFormat="true" ht="20.1" hidden="false" customHeight="true" outlineLevel="0" collapsed="false">
      <c r="A66" s="455" t="s">
        <v>4913</v>
      </c>
      <c r="B66" s="456" t="s">
        <v>4914</v>
      </c>
      <c r="C66" s="448" t="s">
        <v>4907</v>
      </c>
      <c r="D66" s="448" t="s">
        <v>4908</v>
      </c>
      <c r="E66" s="457" t="s">
        <v>4909</v>
      </c>
      <c r="F66" s="448" t="s">
        <v>4185</v>
      </c>
      <c r="G66" s="448" t="n">
        <v>1</v>
      </c>
      <c r="H66" s="447"/>
      <c r="I66" s="447" t="n">
        <f aca="false">H66*G66</f>
        <v>0</v>
      </c>
    </row>
    <row r="67" s="443" customFormat="true" ht="20.1" hidden="false" customHeight="true" outlineLevel="0" collapsed="false">
      <c r="A67" s="455" t="s">
        <v>4915</v>
      </c>
      <c r="B67" s="456" t="s">
        <v>4916</v>
      </c>
      <c r="C67" s="448" t="s">
        <v>4907</v>
      </c>
      <c r="D67" s="448" t="s">
        <v>4908</v>
      </c>
      <c r="E67" s="457" t="s">
        <v>4909</v>
      </c>
      <c r="F67" s="448" t="s">
        <v>4185</v>
      </c>
      <c r="G67" s="448" t="n">
        <v>14</v>
      </c>
      <c r="H67" s="447"/>
      <c r="I67" s="447" t="n">
        <f aca="false">H67*G67</f>
        <v>0</v>
      </c>
    </row>
    <row r="68" s="443" customFormat="true" ht="20.1" hidden="false" customHeight="true" outlineLevel="0" collapsed="false">
      <c r="A68" s="455" t="s">
        <v>4917</v>
      </c>
      <c r="B68" s="456" t="s">
        <v>4916</v>
      </c>
      <c r="C68" s="448" t="s">
        <v>4911</v>
      </c>
      <c r="D68" s="448" t="s">
        <v>4908</v>
      </c>
      <c r="E68" s="457" t="s">
        <v>4912</v>
      </c>
      <c r="F68" s="448" t="s">
        <v>4185</v>
      </c>
      <c r="G68" s="448" t="n">
        <v>8</v>
      </c>
      <c r="H68" s="447"/>
      <c r="I68" s="447" t="n">
        <f aca="false">H68*G68</f>
        <v>0</v>
      </c>
    </row>
    <row r="69" s="443" customFormat="true" ht="20.1" hidden="false" customHeight="true" outlineLevel="0" collapsed="false">
      <c r="A69" s="455" t="s">
        <v>4918</v>
      </c>
      <c r="B69" s="456" t="s">
        <v>4919</v>
      </c>
      <c r="C69" s="448" t="s">
        <v>4920</v>
      </c>
      <c r="D69" s="448" t="s">
        <v>4908</v>
      </c>
      <c r="E69" s="457" t="s">
        <v>4909</v>
      </c>
      <c r="F69" s="448" t="s">
        <v>4185</v>
      </c>
      <c r="G69" s="448" t="n">
        <v>2</v>
      </c>
      <c r="H69" s="447"/>
      <c r="I69" s="447" t="n">
        <f aca="false">H69*G69</f>
        <v>0</v>
      </c>
    </row>
    <row r="70" s="443" customFormat="true" ht="20.1" hidden="false" customHeight="true" outlineLevel="0" collapsed="false">
      <c r="A70" s="455" t="s">
        <v>4921</v>
      </c>
      <c r="B70" s="456" t="s">
        <v>4922</v>
      </c>
      <c r="C70" s="448" t="s">
        <v>4920</v>
      </c>
      <c r="D70" s="448" t="s">
        <v>4908</v>
      </c>
      <c r="E70" s="457" t="s">
        <v>4909</v>
      </c>
      <c r="F70" s="448" t="s">
        <v>4185</v>
      </c>
      <c r="G70" s="448" t="n">
        <v>7</v>
      </c>
      <c r="H70" s="447"/>
      <c r="I70" s="447" t="n">
        <f aca="false">H70*G70</f>
        <v>0</v>
      </c>
    </row>
    <row r="71" s="443" customFormat="true" ht="20.1" hidden="false" customHeight="true" outlineLevel="0" collapsed="false">
      <c r="A71" s="455" t="s">
        <v>4923</v>
      </c>
      <c r="B71" s="456" t="s">
        <v>4924</v>
      </c>
      <c r="C71" s="448"/>
      <c r="D71" s="448" t="s">
        <v>4925</v>
      </c>
      <c r="E71" s="457"/>
      <c r="F71" s="448" t="s">
        <v>4185</v>
      </c>
      <c r="G71" s="448" t="n">
        <v>3</v>
      </c>
      <c r="H71" s="447"/>
      <c r="I71" s="447" t="n">
        <f aca="false">H71*G71</f>
        <v>0</v>
      </c>
    </row>
    <row r="72" s="443" customFormat="true" ht="20.1" hidden="false" customHeight="true" outlineLevel="0" collapsed="false">
      <c r="A72" s="455" t="s">
        <v>4926</v>
      </c>
      <c r="B72" s="456" t="s">
        <v>4927</v>
      </c>
      <c r="C72" s="448" t="s">
        <v>4907</v>
      </c>
      <c r="D72" s="448" t="s">
        <v>4908</v>
      </c>
      <c r="E72" s="457" t="s">
        <v>4909</v>
      </c>
      <c r="F72" s="448" t="s">
        <v>4185</v>
      </c>
      <c r="G72" s="448" t="n">
        <v>36</v>
      </c>
      <c r="H72" s="447"/>
      <c r="I72" s="447" t="n">
        <f aca="false">H72*G72</f>
        <v>0</v>
      </c>
    </row>
    <row r="73" s="443" customFormat="true" ht="20.1" hidden="false" customHeight="true" outlineLevel="0" collapsed="false">
      <c r="A73" s="455" t="s">
        <v>4928</v>
      </c>
      <c r="B73" s="456" t="s">
        <v>4929</v>
      </c>
      <c r="C73" s="448" t="s">
        <v>4930</v>
      </c>
      <c r="D73" s="448" t="s">
        <v>4931</v>
      </c>
      <c r="E73" s="457"/>
      <c r="F73" s="448" t="s">
        <v>4185</v>
      </c>
      <c r="G73" s="448" t="n">
        <v>8</v>
      </c>
      <c r="H73" s="447"/>
      <c r="I73" s="447" t="n">
        <f aca="false">H73*G73</f>
        <v>0</v>
      </c>
    </row>
    <row r="74" s="443" customFormat="true" ht="20.1" hidden="false" customHeight="true" outlineLevel="0" collapsed="false">
      <c r="A74" s="455" t="s">
        <v>4932</v>
      </c>
      <c r="B74" s="445" t="s">
        <v>4933</v>
      </c>
      <c r="C74" s="448" t="s">
        <v>4934</v>
      </c>
      <c r="D74" s="448"/>
      <c r="E74" s="448"/>
      <c r="F74" s="448" t="s">
        <v>4185</v>
      </c>
      <c r="G74" s="448" t="n">
        <v>75</v>
      </c>
      <c r="H74" s="447"/>
      <c r="I74" s="447" t="n">
        <f aca="false">H74*G74</f>
        <v>0</v>
      </c>
    </row>
    <row r="75" s="443" customFormat="true" ht="20.1" hidden="false" customHeight="true" outlineLevel="0" collapsed="false">
      <c r="A75" s="455" t="s">
        <v>4935</v>
      </c>
      <c r="B75" s="445" t="s">
        <v>4936</v>
      </c>
      <c r="C75" s="448"/>
      <c r="D75" s="448"/>
      <c r="E75" s="448"/>
      <c r="F75" s="448" t="s">
        <v>4185</v>
      </c>
      <c r="G75" s="448" t="n">
        <v>35</v>
      </c>
      <c r="H75" s="447"/>
      <c r="I75" s="447" t="n">
        <f aca="false">H75*G75</f>
        <v>0</v>
      </c>
    </row>
    <row r="76" s="443" customFormat="true" ht="20.1" hidden="false" customHeight="true" outlineLevel="0" collapsed="false">
      <c r="A76" s="455" t="s">
        <v>4937</v>
      </c>
      <c r="B76" s="445" t="s">
        <v>4938</v>
      </c>
      <c r="C76" s="448"/>
      <c r="D76" s="448"/>
      <c r="E76" s="448"/>
      <c r="F76" s="448" t="s">
        <v>4185</v>
      </c>
      <c r="G76" s="448" t="n">
        <v>55</v>
      </c>
      <c r="H76" s="447"/>
      <c r="I76" s="447" t="n">
        <f aca="false">H76*G76</f>
        <v>0</v>
      </c>
    </row>
    <row r="77" s="443" customFormat="true" ht="20.1" hidden="false" customHeight="true" outlineLevel="0" collapsed="false">
      <c r="A77" s="455" t="s">
        <v>4939</v>
      </c>
      <c r="B77" s="445" t="s">
        <v>4940</v>
      </c>
      <c r="C77" s="448"/>
      <c r="D77" s="448"/>
      <c r="E77" s="457"/>
      <c r="F77" s="448" t="s">
        <v>4185</v>
      </c>
      <c r="G77" s="448" t="n">
        <v>25000</v>
      </c>
      <c r="H77" s="447"/>
      <c r="I77" s="447" t="n">
        <f aca="false">H77*G77</f>
        <v>0</v>
      </c>
    </row>
    <row r="78" s="443" customFormat="true" ht="20.1" hidden="false" customHeight="true" outlineLevel="0" collapsed="false">
      <c r="A78" s="455"/>
      <c r="B78" s="445"/>
      <c r="C78" s="448"/>
      <c r="D78" s="448"/>
      <c r="E78" s="457"/>
      <c r="F78" s="448"/>
      <c r="G78" s="448"/>
      <c r="H78" s="447"/>
      <c r="I78" s="447"/>
    </row>
    <row r="79" s="443" customFormat="true" ht="20.1" hidden="false" customHeight="true" outlineLevel="0" collapsed="false">
      <c r="A79" s="452" t="n">
        <v>3</v>
      </c>
      <c r="B79" s="453" t="s">
        <v>4941</v>
      </c>
      <c r="C79" s="448"/>
      <c r="D79" s="448"/>
      <c r="E79" s="448"/>
      <c r="F79" s="448"/>
      <c r="G79" s="448"/>
      <c r="H79" s="454"/>
      <c r="I79" s="437" t="n">
        <f aca="false">SUBTOTAL(9,I80:I106)</f>
        <v>0</v>
      </c>
    </row>
    <row r="80" s="443" customFormat="true" ht="20.1" hidden="false" customHeight="true" outlineLevel="0" collapsed="false">
      <c r="A80" s="455" t="s">
        <v>4461</v>
      </c>
      <c r="B80" s="456" t="s">
        <v>4891</v>
      </c>
      <c r="C80" s="448" t="s">
        <v>4942</v>
      </c>
      <c r="D80" s="448"/>
      <c r="E80" s="448"/>
      <c r="F80" s="448" t="s">
        <v>129</v>
      </c>
      <c r="G80" s="448" t="n">
        <v>2150</v>
      </c>
      <c r="H80" s="447"/>
      <c r="I80" s="447" t="n">
        <f aca="false">H80*G80</f>
        <v>0</v>
      </c>
    </row>
    <row r="81" s="443" customFormat="true" ht="20.1" hidden="false" customHeight="true" outlineLevel="0" collapsed="false">
      <c r="A81" s="455" t="s">
        <v>4465</v>
      </c>
      <c r="B81" s="456" t="s">
        <v>4891</v>
      </c>
      <c r="C81" s="448" t="s">
        <v>4902</v>
      </c>
      <c r="D81" s="448"/>
      <c r="E81" s="448"/>
      <c r="F81" s="448" t="s">
        <v>129</v>
      </c>
      <c r="G81" s="448" t="n">
        <v>150</v>
      </c>
      <c r="H81" s="447"/>
      <c r="I81" s="447" t="n">
        <f aca="false">H81*G81</f>
        <v>0</v>
      </c>
    </row>
    <row r="82" s="443" customFormat="true" ht="20.1" hidden="false" customHeight="true" outlineLevel="0" collapsed="false">
      <c r="A82" s="455" t="s">
        <v>4467</v>
      </c>
      <c r="B82" s="456" t="s">
        <v>4943</v>
      </c>
      <c r="C82" s="448"/>
      <c r="D82" s="448"/>
      <c r="E82" s="457"/>
      <c r="F82" s="448" t="s">
        <v>4185</v>
      </c>
      <c r="G82" s="448" t="n">
        <v>57</v>
      </c>
      <c r="H82" s="447"/>
      <c r="I82" s="447" t="n">
        <f aca="false">H82*G82</f>
        <v>0</v>
      </c>
    </row>
    <row r="83" s="443" customFormat="true" ht="20.1" hidden="false" customHeight="true" outlineLevel="0" collapsed="false">
      <c r="A83" s="455" t="s">
        <v>4471</v>
      </c>
      <c r="B83" s="445" t="s">
        <v>4944</v>
      </c>
      <c r="C83" s="448" t="s">
        <v>4945</v>
      </c>
      <c r="D83" s="448" t="s">
        <v>4908</v>
      </c>
      <c r="E83" s="457" t="s">
        <v>4909</v>
      </c>
      <c r="F83" s="448" t="s">
        <v>4185</v>
      </c>
      <c r="G83" s="448" t="n">
        <v>51</v>
      </c>
      <c r="H83" s="447"/>
      <c r="I83" s="447" t="n">
        <f aca="false">H83*G83</f>
        <v>0</v>
      </c>
    </row>
    <row r="84" s="443" customFormat="true" ht="20.1" hidden="false" customHeight="true" outlineLevel="0" collapsed="false">
      <c r="A84" s="455" t="s">
        <v>4946</v>
      </c>
      <c r="B84" s="445" t="s">
        <v>4947</v>
      </c>
      <c r="C84" s="448" t="s">
        <v>4948</v>
      </c>
      <c r="D84" s="448" t="s">
        <v>4908</v>
      </c>
      <c r="E84" s="457"/>
      <c r="F84" s="448" t="s">
        <v>4185</v>
      </c>
      <c r="G84" s="448" t="n">
        <v>10</v>
      </c>
      <c r="H84" s="447"/>
      <c r="I84" s="447" t="n">
        <f aca="false">H84*G84</f>
        <v>0</v>
      </c>
    </row>
    <row r="85" s="443" customFormat="true" ht="20.1" hidden="false" customHeight="true" outlineLevel="0" collapsed="false">
      <c r="A85" s="455" t="s">
        <v>4949</v>
      </c>
      <c r="B85" s="445" t="s">
        <v>4947</v>
      </c>
      <c r="C85" s="448" t="s">
        <v>4950</v>
      </c>
      <c r="D85" s="448" t="s">
        <v>4908</v>
      </c>
      <c r="E85" s="457"/>
      <c r="F85" s="448" t="s">
        <v>4185</v>
      </c>
      <c r="G85" s="448" t="n">
        <v>1</v>
      </c>
      <c r="H85" s="447"/>
      <c r="I85" s="447" t="n">
        <f aca="false">H85*G85</f>
        <v>0</v>
      </c>
    </row>
    <row r="86" s="443" customFormat="true" ht="20.1" hidden="false" customHeight="true" outlineLevel="0" collapsed="false">
      <c r="A86" s="455" t="s">
        <v>4951</v>
      </c>
      <c r="B86" s="445" t="s">
        <v>4952</v>
      </c>
      <c r="C86" s="448" t="s">
        <v>4945</v>
      </c>
      <c r="D86" s="448" t="s">
        <v>4908</v>
      </c>
      <c r="E86" s="457" t="s">
        <v>4909</v>
      </c>
      <c r="F86" s="448" t="s">
        <v>4185</v>
      </c>
      <c r="G86" s="448" t="n">
        <v>6</v>
      </c>
      <c r="H86" s="447"/>
      <c r="I86" s="447" t="n">
        <f aca="false">H86*G86</f>
        <v>0</v>
      </c>
    </row>
    <row r="87" s="443" customFormat="true" ht="20.1" hidden="false" customHeight="true" outlineLevel="0" collapsed="false">
      <c r="A87" s="455" t="s">
        <v>4953</v>
      </c>
      <c r="B87" s="445" t="s">
        <v>4954</v>
      </c>
      <c r="C87" s="448" t="s">
        <v>4955</v>
      </c>
      <c r="D87" s="448"/>
      <c r="E87" s="448"/>
      <c r="F87" s="448" t="s">
        <v>4185</v>
      </c>
      <c r="G87" s="448" t="n">
        <v>25</v>
      </c>
      <c r="H87" s="447"/>
      <c r="I87" s="447" t="n">
        <f aca="false">H87*G87</f>
        <v>0</v>
      </c>
    </row>
    <row r="88" s="443" customFormat="true" ht="20.1" hidden="false" customHeight="true" outlineLevel="0" collapsed="false">
      <c r="A88" s="455" t="s">
        <v>4956</v>
      </c>
      <c r="B88" s="445" t="s">
        <v>4957</v>
      </c>
      <c r="C88" s="448" t="s">
        <v>4958</v>
      </c>
      <c r="D88" s="448" t="s">
        <v>4908</v>
      </c>
      <c r="E88" s="448" t="s">
        <v>4912</v>
      </c>
      <c r="F88" s="448" t="s">
        <v>4185</v>
      </c>
      <c r="G88" s="448" t="n">
        <v>15</v>
      </c>
      <c r="H88" s="447"/>
      <c r="I88" s="447" t="n">
        <f aca="false">H88*G88</f>
        <v>0</v>
      </c>
    </row>
    <row r="89" s="443" customFormat="true" ht="20.1" hidden="false" customHeight="true" outlineLevel="0" collapsed="false">
      <c r="A89" s="455" t="s">
        <v>4959</v>
      </c>
      <c r="B89" s="445" t="s">
        <v>4960</v>
      </c>
      <c r="C89" s="448"/>
      <c r="D89" s="448" t="s">
        <v>4961</v>
      </c>
      <c r="E89" s="448"/>
      <c r="F89" s="448" t="s">
        <v>4185</v>
      </c>
      <c r="G89" s="448" t="n">
        <v>1</v>
      </c>
      <c r="H89" s="447"/>
      <c r="I89" s="447" t="n">
        <f aca="false">H89*G89</f>
        <v>0</v>
      </c>
    </row>
    <row r="90" s="443" customFormat="true" ht="20.1" hidden="false" customHeight="true" outlineLevel="0" collapsed="false">
      <c r="A90" s="455" t="s">
        <v>4962</v>
      </c>
      <c r="B90" s="445" t="s">
        <v>4963</v>
      </c>
      <c r="C90" s="448" t="s">
        <v>4964</v>
      </c>
      <c r="D90" s="448"/>
      <c r="E90" s="448"/>
      <c r="F90" s="448" t="s">
        <v>4185</v>
      </c>
      <c r="G90" s="448" t="n">
        <v>4</v>
      </c>
      <c r="H90" s="447"/>
      <c r="I90" s="447" t="n">
        <f aca="false">H90*G90</f>
        <v>0</v>
      </c>
    </row>
    <row r="91" s="443" customFormat="true" ht="20.1" hidden="false" customHeight="true" outlineLevel="0" collapsed="false">
      <c r="A91" s="455" t="s">
        <v>4965</v>
      </c>
      <c r="B91" s="445" t="s">
        <v>4966</v>
      </c>
      <c r="C91" s="448"/>
      <c r="D91" s="448"/>
      <c r="E91" s="448"/>
      <c r="F91" s="448" t="s">
        <v>4185</v>
      </c>
      <c r="G91" s="448" t="n">
        <v>1</v>
      </c>
      <c r="H91" s="447"/>
      <c r="I91" s="447" t="n">
        <f aca="false">H91*G91</f>
        <v>0</v>
      </c>
    </row>
    <row r="92" s="443" customFormat="true" ht="20.1" hidden="false" customHeight="true" outlineLevel="0" collapsed="false">
      <c r="A92" s="455" t="s">
        <v>4967</v>
      </c>
      <c r="B92" s="445" t="s">
        <v>4968</v>
      </c>
      <c r="C92" s="448"/>
      <c r="D92" s="448"/>
      <c r="E92" s="448"/>
      <c r="F92" s="448" t="s">
        <v>4185</v>
      </c>
      <c r="G92" s="448" t="n">
        <v>1</v>
      </c>
      <c r="H92" s="447"/>
      <c r="I92" s="447" t="n">
        <f aca="false">H92*G92</f>
        <v>0</v>
      </c>
    </row>
    <row r="93" s="443" customFormat="true" ht="20.1" hidden="false" customHeight="true" outlineLevel="0" collapsed="false">
      <c r="A93" s="455" t="s">
        <v>4969</v>
      </c>
      <c r="B93" s="445" t="s">
        <v>4970</v>
      </c>
      <c r="C93" s="448" t="s">
        <v>4971</v>
      </c>
      <c r="D93" s="448"/>
      <c r="E93" s="448"/>
      <c r="F93" s="448" t="s">
        <v>129</v>
      </c>
      <c r="G93" s="448" t="n">
        <v>60</v>
      </c>
      <c r="H93" s="447"/>
      <c r="I93" s="447" t="n">
        <f aca="false">H93*G93</f>
        <v>0</v>
      </c>
    </row>
    <row r="94" s="443" customFormat="true" ht="20.1" hidden="false" customHeight="true" outlineLevel="0" collapsed="false">
      <c r="A94" s="452" t="n">
        <v>4</v>
      </c>
      <c r="B94" s="453" t="s">
        <v>4972</v>
      </c>
      <c r="C94" s="448"/>
      <c r="D94" s="448"/>
      <c r="E94" s="448"/>
      <c r="F94" s="448"/>
      <c r="G94" s="448"/>
      <c r="H94" s="454"/>
      <c r="I94" s="447" t="n">
        <f aca="false">H94*G94</f>
        <v>0</v>
      </c>
    </row>
    <row r="95" s="443" customFormat="true" ht="20.1" hidden="false" customHeight="true" outlineLevel="0" collapsed="false">
      <c r="A95" s="455" t="s">
        <v>4478</v>
      </c>
      <c r="B95" s="456" t="s">
        <v>4973</v>
      </c>
      <c r="C95" s="448"/>
      <c r="D95" s="448"/>
      <c r="E95" s="457"/>
      <c r="F95" s="448" t="s">
        <v>4185</v>
      </c>
      <c r="G95" s="448" t="n">
        <v>30</v>
      </c>
      <c r="H95" s="447"/>
      <c r="I95" s="447" t="n">
        <f aca="false">H95*G95</f>
        <v>0</v>
      </c>
    </row>
    <row r="96" s="443" customFormat="true" ht="20.1" hidden="false" customHeight="true" outlineLevel="0" collapsed="false">
      <c r="A96" s="455" t="s">
        <v>4483</v>
      </c>
      <c r="B96" s="445" t="s">
        <v>4974</v>
      </c>
      <c r="C96" s="448" t="s">
        <v>4975</v>
      </c>
      <c r="D96" s="448"/>
      <c r="E96" s="457"/>
      <c r="F96" s="448" t="s">
        <v>129</v>
      </c>
      <c r="G96" s="448" t="n">
        <v>115</v>
      </c>
      <c r="H96" s="447"/>
      <c r="I96" s="447" t="n">
        <f aca="false">H96*G96</f>
        <v>0</v>
      </c>
    </row>
    <row r="97" s="443" customFormat="true" ht="20.1" hidden="false" customHeight="true" outlineLevel="0" collapsed="false">
      <c r="A97" s="455" t="s">
        <v>4487</v>
      </c>
      <c r="B97" s="445" t="s">
        <v>4976</v>
      </c>
      <c r="C97" s="448" t="s">
        <v>4977</v>
      </c>
      <c r="D97" s="448"/>
      <c r="E97" s="457"/>
      <c r="F97" s="448" t="s">
        <v>4185</v>
      </c>
      <c r="G97" s="448" t="n">
        <v>10</v>
      </c>
      <c r="H97" s="447"/>
      <c r="I97" s="447" t="n">
        <f aca="false">H97*G97</f>
        <v>0</v>
      </c>
    </row>
    <row r="98" s="443" customFormat="true" ht="20.1" hidden="false" customHeight="true" outlineLevel="0" collapsed="false">
      <c r="A98" s="455" t="s">
        <v>4490</v>
      </c>
      <c r="B98" s="445" t="s">
        <v>4978</v>
      </c>
      <c r="C98" s="448"/>
      <c r="D98" s="448"/>
      <c r="E98" s="457"/>
      <c r="F98" s="448" t="s">
        <v>4185</v>
      </c>
      <c r="G98" s="448" t="n">
        <v>55</v>
      </c>
      <c r="H98" s="447"/>
      <c r="I98" s="447" t="n">
        <f aca="false">H98*G98</f>
        <v>0</v>
      </c>
    </row>
    <row r="99" s="443" customFormat="true" ht="20.1" hidden="false" customHeight="true" outlineLevel="0" collapsed="false">
      <c r="A99" s="455" t="s">
        <v>4492</v>
      </c>
      <c r="B99" s="445" t="s">
        <v>4979</v>
      </c>
      <c r="C99" s="448"/>
      <c r="D99" s="448"/>
      <c r="E99" s="457"/>
      <c r="F99" s="448" t="s">
        <v>4185</v>
      </c>
      <c r="G99" s="448" t="n">
        <v>15</v>
      </c>
      <c r="H99" s="447"/>
      <c r="I99" s="447" t="n">
        <f aca="false">H99*G99</f>
        <v>0</v>
      </c>
    </row>
    <row r="100" s="443" customFormat="true" ht="20.1" hidden="false" customHeight="true" outlineLevel="0" collapsed="false">
      <c r="A100" s="455" t="s">
        <v>4493</v>
      </c>
      <c r="B100" s="445" t="s">
        <v>4980</v>
      </c>
      <c r="C100" s="448"/>
      <c r="D100" s="448"/>
      <c r="E100" s="457"/>
      <c r="F100" s="448" t="s">
        <v>4185</v>
      </c>
      <c r="G100" s="448" t="n">
        <v>3</v>
      </c>
      <c r="H100" s="447"/>
      <c r="I100" s="447" t="n">
        <f aca="false">H100*G100</f>
        <v>0</v>
      </c>
    </row>
    <row r="101" s="443" customFormat="true" ht="20.1" hidden="false" customHeight="true" outlineLevel="0" collapsed="false">
      <c r="A101" s="455" t="s">
        <v>4981</v>
      </c>
      <c r="B101" s="445" t="s">
        <v>4940</v>
      </c>
      <c r="C101" s="448"/>
      <c r="D101" s="448"/>
      <c r="E101" s="457"/>
      <c r="F101" s="448" t="s">
        <v>4185</v>
      </c>
      <c r="G101" s="448" t="n">
        <v>10200</v>
      </c>
      <c r="H101" s="447"/>
      <c r="I101" s="447" t="n">
        <f aca="false">H101*G101</f>
        <v>0</v>
      </c>
    </row>
    <row r="102" s="443" customFormat="true" ht="20.1" hidden="false" customHeight="true" outlineLevel="0" collapsed="false">
      <c r="A102" s="455" t="s">
        <v>4982</v>
      </c>
      <c r="B102" s="445" t="s">
        <v>4983</v>
      </c>
      <c r="C102" s="448" t="s">
        <v>4934</v>
      </c>
      <c r="D102" s="448"/>
      <c r="E102" s="448"/>
      <c r="F102" s="448" t="s">
        <v>4185</v>
      </c>
      <c r="G102" s="448" t="n">
        <v>10</v>
      </c>
      <c r="H102" s="447"/>
      <c r="I102" s="447" t="n">
        <f aca="false">H102*G102</f>
        <v>0</v>
      </c>
    </row>
    <row r="103" s="443" customFormat="true" ht="20.1" hidden="false" customHeight="true" outlineLevel="0" collapsed="false">
      <c r="A103" s="455" t="s">
        <v>4984</v>
      </c>
      <c r="B103" s="445" t="s">
        <v>4985</v>
      </c>
      <c r="C103" s="448" t="s">
        <v>4986</v>
      </c>
      <c r="D103" s="448" t="s">
        <v>4987</v>
      </c>
      <c r="E103" s="448" t="n">
        <v>3062</v>
      </c>
      <c r="F103" s="448" t="s">
        <v>4185</v>
      </c>
      <c r="G103" s="448" t="n">
        <v>30</v>
      </c>
      <c r="H103" s="447"/>
      <c r="I103" s="447" t="n">
        <f aca="false">H103*G103</f>
        <v>0</v>
      </c>
    </row>
    <row r="104" s="443" customFormat="true" ht="20.1" hidden="false" customHeight="true" outlineLevel="0" collapsed="false">
      <c r="A104" s="455" t="s">
        <v>4988</v>
      </c>
      <c r="B104" s="445" t="s">
        <v>4989</v>
      </c>
      <c r="C104" s="448" t="s">
        <v>4990</v>
      </c>
      <c r="D104" s="448" t="s">
        <v>4991</v>
      </c>
      <c r="E104" s="448"/>
      <c r="F104" s="448" t="s">
        <v>129</v>
      </c>
      <c r="G104" s="448" t="n">
        <v>250</v>
      </c>
      <c r="H104" s="447"/>
      <c r="I104" s="447" t="n">
        <f aca="false">H104*G104</f>
        <v>0</v>
      </c>
    </row>
    <row r="105" s="443" customFormat="true" ht="20.1" hidden="false" customHeight="true" outlineLevel="0" collapsed="false">
      <c r="A105" s="455" t="s">
        <v>4992</v>
      </c>
      <c r="B105" s="445" t="s">
        <v>4993</v>
      </c>
      <c r="C105" s="448"/>
      <c r="D105" s="448"/>
      <c r="E105" s="448"/>
      <c r="F105" s="448" t="s">
        <v>4876</v>
      </c>
      <c r="G105" s="448" t="n">
        <v>55</v>
      </c>
      <c r="H105" s="447"/>
      <c r="I105" s="447" t="n">
        <f aca="false">H105*G105</f>
        <v>0</v>
      </c>
    </row>
    <row r="106" s="443" customFormat="true" ht="20.1" hidden="false" customHeight="true" outlineLevel="0" collapsed="false">
      <c r="A106" s="455" t="s">
        <v>4994</v>
      </c>
      <c r="B106" s="445" t="s">
        <v>4995</v>
      </c>
      <c r="C106" s="448"/>
      <c r="D106" s="448"/>
      <c r="E106" s="448"/>
      <c r="F106" s="448" t="s">
        <v>4185</v>
      </c>
      <c r="G106" s="448" t="n">
        <v>3</v>
      </c>
      <c r="H106" s="447"/>
      <c r="I106" s="447" t="n">
        <f aca="false">H106*G106</f>
        <v>0</v>
      </c>
    </row>
    <row r="107" s="443" customFormat="true" ht="20.1" hidden="false" customHeight="true" outlineLevel="0" collapsed="false">
      <c r="A107" s="455"/>
      <c r="B107" s="445"/>
      <c r="C107" s="448"/>
      <c r="D107" s="448"/>
      <c r="E107" s="448"/>
      <c r="F107" s="448"/>
      <c r="G107" s="448"/>
      <c r="H107" s="447"/>
      <c r="I107" s="447"/>
    </row>
    <row r="108" s="443" customFormat="true" ht="20.1" hidden="false" customHeight="true" outlineLevel="0" collapsed="false">
      <c r="A108" s="452" t="n">
        <v>5</v>
      </c>
      <c r="B108" s="453" t="s">
        <v>4996</v>
      </c>
      <c r="C108" s="448"/>
      <c r="D108" s="448"/>
      <c r="E108" s="448"/>
      <c r="F108" s="448"/>
      <c r="G108" s="448"/>
      <c r="H108" s="454"/>
      <c r="I108" s="437" t="n">
        <f aca="false">SUBTOTAL(9,I109:I179)</f>
        <v>0</v>
      </c>
    </row>
    <row r="109" s="443" customFormat="true" ht="20.1" hidden="false" customHeight="true" outlineLevel="0" collapsed="false">
      <c r="A109" s="455" t="s">
        <v>4499</v>
      </c>
      <c r="B109" s="445" t="s">
        <v>4997</v>
      </c>
      <c r="C109" s="448" t="s">
        <v>4998</v>
      </c>
      <c r="D109" s="458"/>
      <c r="E109" s="458"/>
      <c r="F109" s="448" t="s">
        <v>129</v>
      </c>
      <c r="G109" s="448" t="n">
        <v>15</v>
      </c>
      <c r="H109" s="447"/>
      <c r="I109" s="447" t="n">
        <f aca="false">H109*G109</f>
        <v>0</v>
      </c>
    </row>
    <row r="110" s="443" customFormat="true" ht="20.1" hidden="false" customHeight="true" outlineLevel="0" collapsed="false">
      <c r="A110" s="455" t="s">
        <v>4503</v>
      </c>
      <c r="B110" s="445" t="s">
        <v>4997</v>
      </c>
      <c r="C110" s="448" t="s">
        <v>4999</v>
      </c>
      <c r="D110" s="458"/>
      <c r="E110" s="458"/>
      <c r="F110" s="448" t="s">
        <v>129</v>
      </c>
      <c r="G110" s="448" t="n">
        <v>5</v>
      </c>
      <c r="H110" s="447"/>
      <c r="I110" s="447" t="n">
        <f aca="false">H110*G110</f>
        <v>0</v>
      </c>
    </row>
    <row r="111" s="443" customFormat="true" ht="20.1" hidden="false" customHeight="true" outlineLevel="0" collapsed="false">
      <c r="A111" s="455" t="s">
        <v>4507</v>
      </c>
      <c r="B111" s="445" t="s">
        <v>5000</v>
      </c>
      <c r="C111" s="448" t="s">
        <v>5001</v>
      </c>
      <c r="D111" s="448"/>
      <c r="E111" s="448"/>
      <c r="F111" s="448" t="s">
        <v>129</v>
      </c>
      <c r="G111" s="448" t="n">
        <v>150</v>
      </c>
      <c r="H111" s="447"/>
      <c r="I111" s="447" t="n">
        <f aca="false">H111*G111</f>
        <v>0</v>
      </c>
    </row>
    <row r="112" s="443" customFormat="true" ht="20.1" hidden="false" customHeight="true" outlineLevel="0" collapsed="false">
      <c r="A112" s="455" t="s">
        <v>4510</v>
      </c>
      <c r="B112" s="445" t="s">
        <v>5002</v>
      </c>
      <c r="C112" s="448" t="s">
        <v>5001</v>
      </c>
      <c r="D112" s="448"/>
      <c r="E112" s="448"/>
      <c r="F112" s="448" t="s">
        <v>129</v>
      </c>
      <c r="G112" s="448" t="n">
        <v>50</v>
      </c>
      <c r="H112" s="447"/>
      <c r="I112" s="447" t="n">
        <f aca="false">H112*G112</f>
        <v>0</v>
      </c>
    </row>
    <row r="113" s="443" customFormat="true" ht="20.1" hidden="false" customHeight="true" outlineLevel="0" collapsed="false">
      <c r="A113" s="455" t="s">
        <v>4512</v>
      </c>
      <c r="B113" s="445" t="s">
        <v>5003</v>
      </c>
      <c r="C113" s="448" t="s">
        <v>5004</v>
      </c>
      <c r="D113" s="448"/>
      <c r="E113" s="448"/>
      <c r="F113" s="448" t="s">
        <v>129</v>
      </c>
      <c r="G113" s="448" t="n">
        <v>50</v>
      </c>
      <c r="H113" s="447"/>
      <c r="I113" s="447" t="n">
        <f aca="false">H113*G113</f>
        <v>0</v>
      </c>
    </row>
    <row r="114" s="443" customFormat="true" ht="20.1" hidden="false" customHeight="true" outlineLevel="0" collapsed="false">
      <c r="A114" s="455" t="s">
        <v>4514</v>
      </c>
      <c r="B114" s="445" t="s">
        <v>5005</v>
      </c>
      <c r="C114" s="448" t="s">
        <v>5006</v>
      </c>
      <c r="D114" s="448"/>
      <c r="E114" s="448"/>
      <c r="F114" s="448" t="s">
        <v>129</v>
      </c>
      <c r="G114" s="448" t="n">
        <v>25</v>
      </c>
      <c r="H114" s="447"/>
      <c r="I114" s="447" t="n">
        <f aca="false">H114*G114</f>
        <v>0</v>
      </c>
    </row>
    <row r="115" s="443" customFormat="true" ht="20.1" hidden="false" customHeight="true" outlineLevel="0" collapsed="false">
      <c r="A115" s="455" t="s">
        <v>4517</v>
      </c>
      <c r="B115" s="445" t="s">
        <v>5007</v>
      </c>
      <c r="C115" s="448" t="s">
        <v>5008</v>
      </c>
      <c r="D115" s="448"/>
      <c r="E115" s="448"/>
      <c r="F115" s="448" t="s">
        <v>129</v>
      </c>
      <c r="G115" s="448" t="n">
        <v>25</v>
      </c>
      <c r="H115" s="447"/>
      <c r="I115" s="447" t="n">
        <f aca="false">H115*G115</f>
        <v>0</v>
      </c>
    </row>
    <row r="116" s="443" customFormat="true" ht="20.1" hidden="false" customHeight="true" outlineLevel="0" collapsed="false">
      <c r="A116" s="455" t="s">
        <v>5009</v>
      </c>
      <c r="B116" s="445" t="s">
        <v>5010</v>
      </c>
      <c r="C116" s="448" t="s">
        <v>5001</v>
      </c>
      <c r="D116" s="448"/>
      <c r="E116" s="448"/>
      <c r="F116" s="448" t="s">
        <v>129</v>
      </c>
      <c r="G116" s="448" t="n">
        <v>60</v>
      </c>
      <c r="H116" s="447"/>
      <c r="I116" s="447" t="n">
        <f aca="false">H116*G116</f>
        <v>0</v>
      </c>
    </row>
    <row r="117" s="443" customFormat="true" ht="20.1" hidden="false" customHeight="true" outlineLevel="0" collapsed="false">
      <c r="A117" s="455" t="s">
        <v>5011</v>
      </c>
      <c r="B117" s="445" t="s">
        <v>5012</v>
      </c>
      <c r="C117" s="448" t="s">
        <v>5013</v>
      </c>
      <c r="D117" s="448"/>
      <c r="E117" s="448"/>
      <c r="F117" s="448" t="s">
        <v>129</v>
      </c>
      <c r="G117" s="448" t="n">
        <v>20</v>
      </c>
      <c r="H117" s="447"/>
      <c r="I117" s="447" t="n">
        <f aca="false">H117*G117</f>
        <v>0</v>
      </c>
    </row>
    <row r="118" s="443" customFormat="true" ht="20.1" hidden="false" customHeight="true" outlineLevel="0" collapsed="false">
      <c r="A118" s="455" t="s">
        <v>5014</v>
      </c>
      <c r="B118" s="445" t="s">
        <v>5015</v>
      </c>
      <c r="C118" s="448" t="s">
        <v>5016</v>
      </c>
      <c r="D118" s="448"/>
      <c r="E118" s="448"/>
      <c r="F118" s="448" t="s">
        <v>129</v>
      </c>
      <c r="G118" s="448" t="n">
        <v>70</v>
      </c>
      <c r="H118" s="447"/>
      <c r="I118" s="447" t="n">
        <f aca="false">H118*G118</f>
        <v>0</v>
      </c>
    </row>
    <row r="119" s="443" customFormat="true" ht="20.1" hidden="false" customHeight="true" outlineLevel="0" collapsed="false">
      <c r="A119" s="455" t="s">
        <v>5017</v>
      </c>
      <c r="B119" s="445" t="s">
        <v>5018</v>
      </c>
      <c r="C119" s="448" t="s">
        <v>5019</v>
      </c>
      <c r="D119" s="448"/>
      <c r="E119" s="448"/>
      <c r="F119" s="448" t="s">
        <v>129</v>
      </c>
      <c r="G119" s="448" t="n">
        <v>105</v>
      </c>
      <c r="H119" s="447"/>
      <c r="I119" s="447" t="n">
        <f aca="false">H119*G119</f>
        <v>0</v>
      </c>
    </row>
    <row r="120" s="443" customFormat="true" ht="20.1" hidden="false" customHeight="true" outlineLevel="0" collapsed="false">
      <c r="A120" s="455" t="s">
        <v>5020</v>
      </c>
      <c r="B120" s="445" t="s">
        <v>5018</v>
      </c>
      <c r="C120" s="448" t="s">
        <v>5021</v>
      </c>
      <c r="D120" s="448"/>
      <c r="E120" s="448"/>
      <c r="F120" s="448" t="s">
        <v>129</v>
      </c>
      <c r="G120" s="448" t="n">
        <v>820</v>
      </c>
      <c r="H120" s="447"/>
      <c r="I120" s="447" t="n">
        <f aca="false">H120*G120</f>
        <v>0</v>
      </c>
    </row>
    <row r="121" s="443" customFormat="true" ht="20.1" hidden="false" customHeight="true" outlineLevel="0" collapsed="false">
      <c r="A121" s="455" t="s">
        <v>5022</v>
      </c>
      <c r="B121" s="445" t="s">
        <v>5018</v>
      </c>
      <c r="C121" s="448" t="s">
        <v>5023</v>
      </c>
      <c r="D121" s="448"/>
      <c r="E121" s="448"/>
      <c r="F121" s="448" t="s">
        <v>129</v>
      </c>
      <c r="G121" s="448" t="n">
        <v>0</v>
      </c>
      <c r="H121" s="447"/>
      <c r="I121" s="447" t="n">
        <f aca="false">H121*G121</f>
        <v>0</v>
      </c>
    </row>
    <row r="122" s="443" customFormat="true" ht="20.1" hidden="false" customHeight="true" outlineLevel="0" collapsed="false">
      <c r="A122" s="455" t="s">
        <v>5024</v>
      </c>
      <c r="B122" s="445" t="s">
        <v>5018</v>
      </c>
      <c r="C122" s="448" t="s">
        <v>5025</v>
      </c>
      <c r="D122" s="448"/>
      <c r="E122" s="448"/>
      <c r="F122" s="448" t="s">
        <v>129</v>
      </c>
      <c r="G122" s="448" t="n">
        <v>605</v>
      </c>
      <c r="H122" s="447"/>
      <c r="I122" s="447" t="n">
        <f aca="false">H122*G122</f>
        <v>0</v>
      </c>
    </row>
    <row r="123" s="443" customFormat="true" ht="20.1" hidden="false" customHeight="true" outlineLevel="0" collapsed="false">
      <c r="A123" s="455" t="s">
        <v>5026</v>
      </c>
      <c r="B123" s="445" t="s">
        <v>5018</v>
      </c>
      <c r="C123" s="448" t="s">
        <v>5016</v>
      </c>
      <c r="D123" s="448"/>
      <c r="E123" s="448"/>
      <c r="F123" s="448" t="s">
        <v>129</v>
      </c>
      <c r="G123" s="448" t="n">
        <v>40</v>
      </c>
      <c r="H123" s="447"/>
      <c r="I123" s="447" t="n">
        <f aca="false">H123*G123</f>
        <v>0</v>
      </c>
    </row>
    <row r="124" s="443" customFormat="true" ht="20.1" hidden="false" customHeight="true" outlineLevel="0" collapsed="false">
      <c r="A124" s="455" t="s">
        <v>5027</v>
      </c>
      <c r="B124" s="445" t="s">
        <v>5018</v>
      </c>
      <c r="C124" s="448" t="s">
        <v>5028</v>
      </c>
      <c r="D124" s="448"/>
      <c r="E124" s="448"/>
      <c r="F124" s="448" t="s">
        <v>129</v>
      </c>
      <c r="G124" s="448" t="n">
        <v>40</v>
      </c>
      <c r="H124" s="447"/>
      <c r="I124" s="447" t="n">
        <f aca="false">H124*G124</f>
        <v>0</v>
      </c>
    </row>
    <row r="125" s="443" customFormat="true" ht="20.1" hidden="false" customHeight="true" outlineLevel="0" collapsed="false">
      <c r="A125" s="455" t="s">
        <v>5029</v>
      </c>
      <c r="B125" s="445" t="s">
        <v>5018</v>
      </c>
      <c r="C125" s="448" t="s">
        <v>5030</v>
      </c>
      <c r="D125" s="448"/>
      <c r="E125" s="448"/>
      <c r="F125" s="448" t="s">
        <v>129</v>
      </c>
      <c r="G125" s="448" t="n">
        <v>80</v>
      </c>
      <c r="H125" s="447"/>
      <c r="I125" s="447" t="n">
        <f aca="false">H125*G125</f>
        <v>0</v>
      </c>
    </row>
    <row r="126" s="443" customFormat="true" ht="20.1" hidden="false" customHeight="true" outlineLevel="0" collapsed="false">
      <c r="A126" s="455" t="s">
        <v>5031</v>
      </c>
      <c r="B126" s="445" t="s">
        <v>5018</v>
      </c>
      <c r="C126" s="448" t="s">
        <v>5032</v>
      </c>
      <c r="D126" s="448"/>
      <c r="E126" s="448"/>
      <c r="F126" s="448" t="s">
        <v>129</v>
      </c>
      <c r="G126" s="448" t="n">
        <v>95</v>
      </c>
      <c r="H126" s="447"/>
      <c r="I126" s="447" t="n">
        <f aca="false">H126*G126</f>
        <v>0</v>
      </c>
    </row>
    <row r="127" s="443" customFormat="true" ht="20.1" hidden="false" customHeight="true" outlineLevel="0" collapsed="false">
      <c r="A127" s="455" t="s">
        <v>5033</v>
      </c>
      <c r="B127" s="445" t="s">
        <v>5018</v>
      </c>
      <c r="C127" s="448" t="s">
        <v>5034</v>
      </c>
      <c r="D127" s="448"/>
      <c r="E127" s="448"/>
      <c r="F127" s="448" t="s">
        <v>129</v>
      </c>
      <c r="G127" s="448" t="n">
        <v>125</v>
      </c>
      <c r="H127" s="447"/>
      <c r="I127" s="447" t="n">
        <f aca="false">H127*G127</f>
        <v>0</v>
      </c>
    </row>
    <row r="128" s="443" customFormat="true" ht="20.1" hidden="false" customHeight="true" outlineLevel="0" collapsed="false">
      <c r="A128" s="455" t="s">
        <v>5035</v>
      </c>
      <c r="B128" s="445" t="s">
        <v>5036</v>
      </c>
      <c r="C128" s="448" t="s">
        <v>5037</v>
      </c>
      <c r="D128" s="448"/>
      <c r="E128" s="448"/>
      <c r="F128" s="448" t="s">
        <v>4185</v>
      </c>
      <c r="G128" s="448" t="n">
        <v>1</v>
      </c>
      <c r="H128" s="447"/>
      <c r="I128" s="447" t="n">
        <f aca="false">H128*G128</f>
        <v>0</v>
      </c>
    </row>
    <row r="129" s="443" customFormat="true" ht="20.1" hidden="false" customHeight="true" outlineLevel="0" collapsed="false">
      <c r="A129" s="455" t="s">
        <v>5038</v>
      </c>
      <c r="B129" s="445" t="s">
        <v>5036</v>
      </c>
      <c r="C129" s="448" t="s">
        <v>5039</v>
      </c>
      <c r="D129" s="448"/>
      <c r="E129" s="448"/>
      <c r="F129" s="448" t="s">
        <v>4185</v>
      </c>
      <c r="G129" s="448" t="n">
        <v>1</v>
      </c>
      <c r="H129" s="447"/>
      <c r="I129" s="447" t="n">
        <f aca="false">H129*G129</f>
        <v>0</v>
      </c>
    </row>
    <row r="130" s="443" customFormat="true" ht="20.1" hidden="false" customHeight="true" outlineLevel="0" collapsed="false">
      <c r="A130" s="455" t="s">
        <v>5040</v>
      </c>
      <c r="B130" s="445" t="s">
        <v>5036</v>
      </c>
      <c r="C130" s="448" t="s">
        <v>5041</v>
      </c>
      <c r="D130" s="448"/>
      <c r="E130" s="448"/>
      <c r="F130" s="448" t="s">
        <v>4185</v>
      </c>
      <c r="G130" s="448" t="n">
        <v>2</v>
      </c>
      <c r="H130" s="447"/>
      <c r="I130" s="447" t="n">
        <f aca="false">H130*G130</f>
        <v>0</v>
      </c>
    </row>
    <row r="131" s="443" customFormat="true" ht="20.1" hidden="false" customHeight="true" outlineLevel="0" collapsed="false">
      <c r="A131" s="455" t="s">
        <v>5042</v>
      </c>
      <c r="B131" s="445" t="s">
        <v>5036</v>
      </c>
      <c r="C131" s="448" t="s">
        <v>5043</v>
      </c>
      <c r="D131" s="448"/>
      <c r="E131" s="448"/>
      <c r="F131" s="448" t="s">
        <v>4185</v>
      </c>
      <c r="G131" s="448" t="n">
        <v>4</v>
      </c>
      <c r="H131" s="447"/>
      <c r="I131" s="447" t="n">
        <f aca="false">H131*G131</f>
        <v>0</v>
      </c>
    </row>
    <row r="132" s="443" customFormat="true" ht="20.1" hidden="false" customHeight="true" outlineLevel="0" collapsed="false">
      <c r="A132" s="455" t="s">
        <v>5044</v>
      </c>
      <c r="B132" s="445" t="s">
        <v>5036</v>
      </c>
      <c r="C132" s="448" t="s">
        <v>5045</v>
      </c>
      <c r="D132" s="448"/>
      <c r="E132" s="448"/>
      <c r="F132" s="448" t="s">
        <v>4185</v>
      </c>
      <c r="G132" s="448" t="n">
        <v>2</v>
      </c>
      <c r="H132" s="447"/>
      <c r="I132" s="447" t="n">
        <f aca="false">H132*G132</f>
        <v>0</v>
      </c>
    </row>
    <row r="133" s="443" customFormat="true" ht="20.1" hidden="false" customHeight="true" outlineLevel="0" collapsed="false">
      <c r="A133" s="455" t="s">
        <v>5046</v>
      </c>
      <c r="B133" s="445" t="s">
        <v>5047</v>
      </c>
      <c r="C133" s="448" t="s">
        <v>5048</v>
      </c>
      <c r="D133" s="448"/>
      <c r="E133" s="448"/>
      <c r="F133" s="448" t="s">
        <v>129</v>
      </c>
      <c r="G133" s="448" t="n">
        <v>10</v>
      </c>
      <c r="H133" s="447"/>
      <c r="I133" s="447" t="n">
        <f aca="false">H133*G133</f>
        <v>0</v>
      </c>
    </row>
    <row r="134" s="443" customFormat="true" ht="20.1" hidden="false" customHeight="true" outlineLevel="0" collapsed="false">
      <c r="A134" s="455" t="s">
        <v>5049</v>
      </c>
      <c r="B134" s="445" t="s">
        <v>5047</v>
      </c>
      <c r="C134" s="448" t="s">
        <v>5050</v>
      </c>
      <c r="D134" s="448"/>
      <c r="E134" s="448"/>
      <c r="F134" s="448" t="s">
        <v>129</v>
      </c>
      <c r="G134" s="448" t="n">
        <v>15</v>
      </c>
      <c r="H134" s="447"/>
      <c r="I134" s="447" t="n">
        <f aca="false">H134*G134</f>
        <v>0</v>
      </c>
    </row>
    <row r="135" s="443" customFormat="true" ht="20.1" hidden="false" customHeight="true" outlineLevel="0" collapsed="false">
      <c r="A135" s="455" t="s">
        <v>5051</v>
      </c>
      <c r="B135" s="445" t="s">
        <v>5047</v>
      </c>
      <c r="C135" s="448" t="s">
        <v>5052</v>
      </c>
      <c r="D135" s="448"/>
      <c r="E135" s="448"/>
      <c r="F135" s="448" t="s">
        <v>129</v>
      </c>
      <c r="G135" s="448" t="n">
        <v>15</v>
      </c>
      <c r="H135" s="447"/>
      <c r="I135" s="447" t="n">
        <f aca="false">H135*G135</f>
        <v>0</v>
      </c>
    </row>
    <row r="136" s="443" customFormat="true" ht="20.1" hidden="false" customHeight="true" outlineLevel="0" collapsed="false">
      <c r="A136" s="455" t="s">
        <v>5053</v>
      </c>
      <c r="B136" s="445" t="s">
        <v>5047</v>
      </c>
      <c r="C136" s="448" t="s">
        <v>5013</v>
      </c>
      <c r="D136" s="448"/>
      <c r="E136" s="448"/>
      <c r="F136" s="448" t="s">
        <v>129</v>
      </c>
      <c r="G136" s="448" t="n">
        <v>20</v>
      </c>
      <c r="H136" s="447"/>
      <c r="I136" s="447" t="n">
        <f aca="false">H136*G136</f>
        <v>0</v>
      </c>
    </row>
    <row r="137" s="443" customFormat="true" ht="20.1" hidden="false" customHeight="true" outlineLevel="0" collapsed="false">
      <c r="A137" s="455" t="s">
        <v>5054</v>
      </c>
      <c r="B137" s="445" t="s">
        <v>5047</v>
      </c>
      <c r="C137" s="448" t="s">
        <v>5055</v>
      </c>
      <c r="D137" s="448"/>
      <c r="E137" s="448"/>
      <c r="F137" s="448" t="s">
        <v>129</v>
      </c>
      <c r="G137" s="448" t="n">
        <v>30</v>
      </c>
      <c r="H137" s="447"/>
      <c r="I137" s="447" t="n">
        <f aca="false">H137*G137</f>
        <v>0</v>
      </c>
    </row>
    <row r="138" s="443" customFormat="true" ht="20.1" hidden="false" customHeight="true" outlineLevel="0" collapsed="false">
      <c r="A138" s="455" t="s">
        <v>5056</v>
      </c>
      <c r="B138" s="445" t="s">
        <v>5057</v>
      </c>
      <c r="C138" s="448" t="s">
        <v>5058</v>
      </c>
      <c r="D138" s="448"/>
      <c r="E138" s="448"/>
      <c r="F138" s="448" t="s">
        <v>129</v>
      </c>
      <c r="G138" s="448" t="n">
        <v>20</v>
      </c>
      <c r="H138" s="447"/>
      <c r="I138" s="447" t="n">
        <f aca="false">H138*G138</f>
        <v>0</v>
      </c>
    </row>
    <row r="139" s="443" customFormat="true" ht="20.1" hidden="false" customHeight="true" outlineLevel="0" collapsed="false">
      <c r="A139" s="455" t="s">
        <v>5059</v>
      </c>
      <c r="B139" s="445" t="s">
        <v>5060</v>
      </c>
      <c r="C139" s="448" t="s">
        <v>5019</v>
      </c>
      <c r="D139" s="448"/>
      <c r="E139" s="448"/>
      <c r="F139" s="448" t="s">
        <v>129</v>
      </c>
      <c r="G139" s="448" t="n">
        <v>105</v>
      </c>
      <c r="H139" s="447"/>
      <c r="I139" s="447" t="n">
        <f aca="false">H139*G139</f>
        <v>0</v>
      </c>
    </row>
    <row r="140" s="443" customFormat="true" ht="20.1" hidden="false" customHeight="true" outlineLevel="0" collapsed="false">
      <c r="A140" s="455" t="s">
        <v>5061</v>
      </c>
      <c r="B140" s="445" t="s">
        <v>5062</v>
      </c>
      <c r="C140" s="448"/>
      <c r="D140" s="448"/>
      <c r="E140" s="448"/>
      <c r="F140" s="448" t="s">
        <v>4185</v>
      </c>
      <c r="G140" s="448" t="n">
        <v>1</v>
      </c>
      <c r="H140" s="447"/>
      <c r="I140" s="447" t="n">
        <f aca="false">H140*G140</f>
        <v>0</v>
      </c>
    </row>
    <row r="141" s="443" customFormat="true" ht="20.1" hidden="false" customHeight="true" outlineLevel="0" collapsed="false">
      <c r="A141" s="455" t="s">
        <v>5063</v>
      </c>
      <c r="B141" s="445" t="s">
        <v>5064</v>
      </c>
      <c r="C141" s="448" t="s">
        <v>5065</v>
      </c>
      <c r="D141" s="448"/>
      <c r="E141" s="448"/>
      <c r="F141" s="448" t="s">
        <v>129</v>
      </c>
      <c r="G141" s="448" t="n">
        <v>70</v>
      </c>
      <c r="H141" s="447"/>
      <c r="I141" s="447" t="n">
        <f aca="false">H141*G141</f>
        <v>0</v>
      </c>
    </row>
    <row r="142" s="443" customFormat="true" ht="20.1" hidden="false" customHeight="true" outlineLevel="0" collapsed="false">
      <c r="A142" s="455" t="s">
        <v>5066</v>
      </c>
      <c r="B142" s="445" t="s">
        <v>5067</v>
      </c>
      <c r="C142" s="448" t="s">
        <v>5065</v>
      </c>
      <c r="D142" s="448"/>
      <c r="E142" s="448"/>
      <c r="F142" s="448" t="s">
        <v>129</v>
      </c>
      <c r="G142" s="448" t="n">
        <v>380</v>
      </c>
      <c r="H142" s="447"/>
      <c r="I142" s="447" t="n">
        <f aca="false">H142*G142</f>
        <v>0</v>
      </c>
    </row>
    <row r="143" s="443" customFormat="true" ht="20.1" hidden="false" customHeight="true" outlineLevel="0" collapsed="false">
      <c r="A143" s="455" t="s">
        <v>5068</v>
      </c>
      <c r="B143" s="445" t="s">
        <v>5069</v>
      </c>
      <c r="C143" s="448" t="s">
        <v>5016</v>
      </c>
      <c r="D143" s="448"/>
      <c r="E143" s="448"/>
      <c r="F143" s="448" t="s">
        <v>129</v>
      </c>
      <c r="G143" s="448" t="n">
        <v>20</v>
      </c>
      <c r="H143" s="447"/>
      <c r="I143" s="447" t="n">
        <f aca="false">H143*G143</f>
        <v>0</v>
      </c>
    </row>
    <row r="144" s="443" customFormat="true" ht="20.1" hidden="false" customHeight="true" outlineLevel="0" collapsed="false">
      <c r="A144" s="455" t="s">
        <v>5070</v>
      </c>
      <c r="B144" s="445" t="s">
        <v>5071</v>
      </c>
      <c r="C144" s="448" t="s">
        <v>5028</v>
      </c>
      <c r="D144" s="458"/>
      <c r="E144" s="458"/>
      <c r="F144" s="448" t="s">
        <v>129</v>
      </c>
      <c r="G144" s="448" t="n">
        <v>20</v>
      </c>
      <c r="H144" s="447"/>
      <c r="I144" s="447" t="n">
        <f aca="false">H144*G144</f>
        <v>0</v>
      </c>
    </row>
    <row r="145" s="443" customFormat="true" ht="20.1" hidden="false" customHeight="true" outlineLevel="0" collapsed="false">
      <c r="A145" s="455" t="s">
        <v>5072</v>
      </c>
      <c r="B145" s="445" t="s">
        <v>5073</v>
      </c>
      <c r="C145" s="448" t="s">
        <v>5025</v>
      </c>
      <c r="D145" s="458"/>
      <c r="E145" s="458"/>
      <c r="F145" s="448" t="s">
        <v>129</v>
      </c>
      <c r="G145" s="448" t="n">
        <v>20</v>
      </c>
      <c r="H145" s="447"/>
      <c r="I145" s="447" t="n">
        <f aca="false">H145*G145</f>
        <v>0</v>
      </c>
    </row>
    <row r="146" s="443" customFormat="true" ht="20.1" hidden="false" customHeight="true" outlineLevel="0" collapsed="false">
      <c r="A146" s="455" t="s">
        <v>5074</v>
      </c>
      <c r="B146" s="445" t="s">
        <v>5075</v>
      </c>
      <c r="C146" s="448" t="s">
        <v>5025</v>
      </c>
      <c r="D146" s="458"/>
      <c r="E146" s="458"/>
      <c r="F146" s="448" t="s">
        <v>129</v>
      </c>
      <c r="G146" s="448" t="n">
        <v>25</v>
      </c>
      <c r="H146" s="447"/>
      <c r="I146" s="447" t="n">
        <f aca="false">H146*G146</f>
        <v>0</v>
      </c>
    </row>
    <row r="147" s="443" customFormat="true" ht="20.1" hidden="false" customHeight="true" outlineLevel="0" collapsed="false">
      <c r="A147" s="455" t="s">
        <v>5076</v>
      </c>
      <c r="B147" s="445" t="s">
        <v>5077</v>
      </c>
      <c r="C147" s="448" t="s">
        <v>5025</v>
      </c>
      <c r="D147" s="458"/>
      <c r="E147" s="458"/>
      <c r="F147" s="448" t="s">
        <v>129</v>
      </c>
      <c r="G147" s="448" t="n">
        <v>40</v>
      </c>
      <c r="H147" s="447"/>
      <c r="I147" s="447" t="n">
        <f aca="false">H147*G147</f>
        <v>0</v>
      </c>
    </row>
    <row r="148" s="443" customFormat="true" ht="20.1" hidden="false" customHeight="true" outlineLevel="0" collapsed="false">
      <c r="A148" s="455" t="s">
        <v>5078</v>
      </c>
      <c r="B148" s="445" t="s">
        <v>5079</v>
      </c>
      <c r="C148" s="448" t="s">
        <v>5019</v>
      </c>
      <c r="D148" s="448"/>
      <c r="E148" s="448"/>
      <c r="F148" s="448" t="s">
        <v>129</v>
      </c>
      <c r="G148" s="448" t="n">
        <v>25</v>
      </c>
      <c r="H148" s="447"/>
      <c r="I148" s="447" t="n">
        <f aca="false">H148*G148</f>
        <v>0</v>
      </c>
    </row>
    <row r="149" s="443" customFormat="true" ht="20.1" hidden="false" customHeight="true" outlineLevel="0" collapsed="false">
      <c r="A149" s="455" t="s">
        <v>5080</v>
      </c>
      <c r="B149" s="445" t="s">
        <v>5081</v>
      </c>
      <c r="C149" s="448" t="s">
        <v>5019</v>
      </c>
      <c r="D149" s="448"/>
      <c r="E149" s="448"/>
      <c r="F149" s="448" t="s">
        <v>129</v>
      </c>
      <c r="G149" s="448" t="n">
        <v>80</v>
      </c>
      <c r="H149" s="447"/>
      <c r="I149" s="447" t="n">
        <f aca="false">H149*G149</f>
        <v>0</v>
      </c>
    </row>
    <row r="150" s="443" customFormat="true" ht="20.1" hidden="false" customHeight="true" outlineLevel="0" collapsed="false">
      <c r="A150" s="455" t="s">
        <v>5082</v>
      </c>
      <c r="B150" s="445" t="s">
        <v>5083</v>
      </c>
      <c r="C150" s="448" t="s">
        <v>5021</v>
      </c>
      <c r="D150" s="448"/>
      <c r="E150" s="448"/>
      <c r="F150" s="448" t="s">
        <v>129</v>
      </c>
      <c r="G150" s="448" t="n">
        <v>20</v>
      </c>
      <c r="H150" s="447"/>
      <c r="I150" s="447" t="n">
        <f aca="false">H150*G150</f>
        <v>0</v>
      </c>
    </row>
    <row r="151" s="443" customFormat="true" ht="20.1" hidden="false" customHeight="true" outlineLevel="0" collapsed="false">
      <c r="A151" s="455" t="s">
        <v>5084</v>
      </c>
      <c r="B151" s="445" t="s">
        <v>5085</v>
      </c>
      <c r="C151" s="448" t="s">
        <v>5019</v>
      </c>
      <c r="D151" s="448"/>
      <c r="E151" s="448"/>
      <c r="F151" s="448" t="s">
        <v>129</v>
      </c>
      <c r="G151" s="448" t="n">
        <v>110</v>
      </c>
      <c r="H151" s="447"/>
      <c r="I151" s="447" t="n">
        <f aca="false">H151*G151</f>
        <v>0</v>
      </c>
    </row>
    <row r="152" s="443" customFormat="true" ht="20.1" hidden="false" customHeight="true" outlineLevel="0" collapsed="false">
      <c r="A152" s="455" t="s">
        <v>5086</v>
      </c>
      <c r="B152" s="445" t="s">
        <v>5087</v>
      </c>
      <c r="C152" s="448" t="s">
        <v>5021</v>
      </c>
      <c r="D152" s="448"/>
      <c r="E152" s="448"/>
      <c r="F152" s="448" t="s">
        <v>129</v>
      </c>
      <c r="G152" s="448" t="n">
        <v>205</v>
      </c>
      <c r="H152" s="447"/>
      <c r="I152" s="447" t="n">
        <f aca="false">H152*G152</f>
        <v>0</v>
      </c>
    </row>
    <row r="153" s="443" customFormat="true" ht="20.1" hidden="false" customHeight="true" outlineLevel="0" collapsed="false">
      <c r="A153" s="455" t="s">
        <v>5088</v>
      </c>
      <c r="B153" s="445" t="s">
        <v>5089</v>
      </c>
      <c r="C153" s="448" t="s">
        <v>5090</v>
      </c>
      <c r="D153" s="448"/>
      <c r="E153" s="448"/>
      <c r="F153" s="448" t="s">
        <v>129</v>
      </c>
      <c r="G153" s="448" t="n">
        <v>320</v>
      </c>
      <c r="H153" s="447"/>
      <c r="I153" s="447" t="n">
        <f aca="false">H153*G153</f>
        <v>0</v>
      </c>
    </row>
    <row r="154" s="443" customFormat="true" ht="20.1" hidden="false" customHeight="true" outlineLevel="0" collapsed="false">
      <c r="A154" s="455" t="s">
        <v>5091</v>
      </c>
      <c r="B154" s="445" t="s">
        <v>5092</v>
      </c>
      <c r="C154" s="448" t="s">
        <v>5093</v>
      </c>
      <c r="D154" s="448"/>
      <c r="E154" s="448"/>
      <c r="F154" s="448" t="s">
        <v>129</v>
      </c>
      <c r="G154" s="448" t="n">
        <v>305</v>
      </c>
      <c r="H154" s="447"/>
      <c r="I154" s="447" t="n">
        <f aca="false">H154*G154</f>
        <v>0</v>
      </c>
    </row>
    <row r="155" s="443" customFormat="true" ht="20.1" hidden="false" customHeight="true" outlineLevel="0" collapsed="false">
      <c r="A155" s="455" t="s">
        <v>5094</v>
      </c>
      <c r="B155" s="445" t="s">
        <v>5095</v>
      </c>
      <c r="C155" s="448" t="s">
        <v>5096</v>
      </c>
      <c r="D155" s="448"/>
      <c r="E155" s="448"/>
      <c r="F155" s="448" t="s">
        <v>129</v>
      </c>
      <c r="G155" s="448" t="n">
        <v>20</v>
      </c>
      <c r="H155" s="447"/>
      <c r="I155" s="447" t="n">
        <f aca="false">H155*G155</f>
        <v>0</v>
      </c>
    </row>
    <row r="156" s="443" customFormat="true" ht="20.1" hidden="false" customHeight="true" outlineLevel="0" collapsed="false">
      <c r="A156" s="455" t="s">
        <v>5097</v>
      </c>
      <c r="B156" s="445" t="s">
        <v>5098</v>
      </c>
      <c r="C156" s="448" t="s">
        <v>5099</v>
      </c>
      <c r="D156" s="448"/>
      <c r="E156" s="448"/>
      <c r="F156" s="448" t="s">
        <v>129</v>
      </c>
      <c r="G156" s="448" t="n">
        <v>20</v>
      </c>
      <c r="H156" s="447"/>
      <c r="I156" s="447" t="n">
        <f aca="false">H156*G156</f>
        <v>0</v>
      </c>
    </row>
    <row r="157" s="443" customFormat="true" ht="20.1" hidden="false" customHeight="true" outlineLevel="0" collapsed="false">
      <c r="A157" s="455" t="s">
        <v>5100</v>
      </c>
      <c r="B157" s="445" t="s">
        <v>5101</v>
      </c>
      <c r="C157" s="448" t="s">
        <v>5019</v>
      </c>
      <c r="D157" s="448"/>
      <c r="E157" s="448"/>
      <c r="F157" s="448" t="s">
        <v>129</v>
      </c>
      <c r="G157" s="448" t="n">
        <v>20</v>
      </c>
      <c r="H157" s="447"/>
      <c r="I157" s="447" t="n">
        <f aca="false">H157*G157</f>
        <v>0</v>
      </c>
    </row>
    <row r="158" s="443" customFormat="true" ht="20.1" hidden="false" customHeight="true" outlineLevel="0" collapsed="false">
      <c r="A158" s="455" t="s">
        <v>5102</v>
      </c>
      <c r="B158" s="445" t="s">
        <v>5103</v>
      </c>
      <c r="C158" s="448" t="s">
        <v>5104</v>
      </c>
      <c r="D158" s="448"/>
      <c r="E158" s="448"/>
      <c r="F158" s="448" t="s">
        <v>129</v>
      </c>
      <c r="G158" s="448" t="n">
        <v>250</v>
      </c>
      <c r="H158" s="447"/>
      <c r="I158" s="447" t="n">
        <f aca="false">H158*G158</f>
        <v>0</v>
      </c>
    </row>
    <row r="159" s="443" customFormat="true" ht="20.1" hidden="false" customHeight="true" outlineLevel="0" collapsed="false">
      <c r="A159" s="455" t="s">
        <v>5105</v>
      </c>
      <c r="B159" s="445" t="s">
        <v>5106</v>
      </c>
      <c r="C159" s="448" t="s">
        <v>5107</v>
      </c>
      <c r="D159" s="448"/>
      <c r="E159" s="448"/>
      <c r="F159" s="448" t="s">
        <v>129</v>
      </c>
      <c r="G159" s="448" t="n">
        <v>135</v>
      </c>
      <c r="H159" s="447"/>
      <c r="I159" s="447" t="n">
        <f aca="false">H159*G159</f>
        <v>0</v>
      </c>
    </row>
    <row r="160" s="443" customFormat="true" ht="20.1" hidden="false" customHeight="true" outlineLevel="0" collapsed="false">
      <c r="A160" s="455" t="s">
        <v>5108</v>
      </c>
      <c r="B160" s="445" t="s">
        <v>5106</v>
      </c>
      <c r="C160" s="448" t="s">
        <v>5109</v>
      </c>
      <c r="D160" s="448"/>
      <c r="E160" s="448"/>
      <c r="F160" s="448" t="s">
        <v>129</v>
      </c>
      <c r="G160" s="448" t="n">
        <v>450</v>
      </c>
      <c r="H160" s="447"/>
      <c r="I160" s="447" t="n">
        <f aca="false">H160*G160</f>
        <v>0</v>
      </c>
    </row>
    <row r="161" s="443" customFormat="true" ht="20.1" hidden="false" customHeight="true" outlineLevel="0" collapsed="false">
      <c r="A161" s="455" t="s">
        <v>5110</v>
      </c>
      <c r="B161" s="445" t="s">
        <v>5106</v>
      </c>
      <c r="C161" s="448" t="s">
        <v>5111</v>
      </c>
      <c r="D161" s="448"/>
      <c r="E161" s="448"/>
      <c r="F161" s="448" t="s">
        <v>129</v>
      </c>
      <c r="G161" s="448" t="n">
        <v>185</v>
      </c>
      <c r="H161" s="447"/>
      <c r="I161" s="447" t="n">
        <f aca="false">H161*G161</f>
        <v>0</v>
      </c>
    </row>
    <row r="162" s="443" customFormat="true" ht="20.1" hidden="false" customHeight="true" outlineLevel="0" collapsed="false">
      <c r="A162" s="455" t="s">
        <v>5112</v>
      </c>
      <c r="B162" s="445" t="s">
        <v>5106</v>
      </c>
      <c r="C162" s="448" t="s">
        <v>5113</v>
      </c>
      <c r="D162" s="448"/>
      <c r="E162" s="448"/>
      <c r="F162" s="448" t="s">
        <v>129</v>
      </c>
      <c r="G162" s="448" t="n">
        <v>230</v>
      </c>
      <c r="H162" s="447"/>
      <c r="I162" s="447" t="n">
        <f aca="false">H162*G162</f>
        <v>0</v>
      </c>
    </row>
    <row r="163" s="443" customFormat="true" ht="20.1" hidden="false" customHeight="true" outlineLevel="0" collapsed="false">
      <c r="A163" s="455" t="s">
        <v>5114</v>
      </c>
      <c r="B163" s="445" t="s">
        <v>5106</v>
      </c>
      <c r="C163" s="448" t="s">
        <v>5115</v>
      </c>
      <c r="D163" s="448"/>
      <c r="E163" s="448"/>
      <c r="F163" s="448" t="s">
        <v>129</v>
      </c>
      <c r="G163" s="448" t="n">
        <v>320</v>
      </c>
      <c r="H163" s="447"/>
      <c r="I163" s="447" t="n">
        <f aca="false">H163*G163</f>
        <v>0</v>
      </c>
    </row>
    <row r="164" s="443" customFormat="true" ht="20.1" hidden="false" customHeight="true" outlineLevel="0" collapsed="false">
      <c r="A164" s="455" t="s">
        <v>5116</v>
      </c>
      <c r="B164" s="445" t="s">
        <v>5117</v>
      </c>
      <c r="C164" s="448" t="s">
        <v>5118</v>
      </c>
      <c r="D164" s="448"/>
      <c r="E164" s="448"/>
      <c r="F164" s="448" t="s">
        <v>129</v>
      </c>
      <c r="G164" s="448" t="n">
        <v>380</v>
      </c>
      <c r="H164" s="447"/>
      <c r="I164" s="447" t="n">
        <f aca="false">H164*G164</f>
        <v>0</v>
      </c>
    </row>
    <row r="165" s="443" customFormat="true" ht="20.1" hidden="false" customHeight="true" outlineLevel="0" collapsed="false">
      <c r="A165" s="455" t="s">
        <v>5119</v>
      </c>
      <c r="B165" s="445" t="s">
        <v>5117</v>
      </c>
      <c r="C165" s="448" t="s">
        <v>5120</v>
      </c>
      <c r="D165" s="448"/>
      <c r="E165" s="448"/>
      <c r="F165" s="448" t="s">
        <v>129</v>
      </c>
      <c r="G165" s="448" t="n">
        <v>200</v>
      </c>
      <c r="H165" s="447"/>
      <c r="I165" s="447" t="n">
        <f aca="false">H165*G165</f>
        <v>0</v>
      </c>
    </row>
    <row r="166" s="443" customFormat="true" ht="20.1" hidden="false" customHeight="true" outlineLevel="0" collapsed="false">
      <c r="A166" s="455" t="s">
        <v>5121</v>
      </c>
      <c r="B166" s="445" t="s">
        <v>5122</v>
      </c>
      <c r="C166" s="448" t="s">
        <v>5118</v>
      </c>
      <c r="D166" s="448"/>
      <c r="E166" s="448"/>
      <c r="F166" s="448" t="s">
        <v>129</v>
      </c>
      <c r="G166" s="448" t="n">
        <v>550</v>
      </c>
      <c r="H166" s="447"/>
      <c r="I166" s="447" t="n">
        <f aca="false">H166*G166</f>
        <v>0</v>
      </c>
    </row>
    <row r="167" s="443" customFormat="true" ht="20.1" hidden="false" customHeight="true" outlineLevel="0" collapsed="false">
      <c r="A167" s="455" t="s">
        <v>5123</v>
      </c>
      <c r="B167" s="445" t="s">
        <v>5122</v>
      </c>
      <c r="C167" s="448" t="s">
        <v>5124</v>
      </c>
      <c r="D167" s="448"/>
      <c r="E167" s="448"/>
      <c r="F167" s="448" t="s">
        <v>129</v>
      </c>
      <c r="G167" s="448" t="n">
        <v>230</v>
      </c>
      <c r="H167" s="447"/>
      <c r="I167" s="447" t="n">
        <f aca="false">H167*G167</f>
        <v>0</v>
      </c>
    </row>
    <row r="168" s="443" customFormat="true" ht="20.1" hidden="false" customHeight="true" outlineLevel="0" collapsed="false">
      <c r="A168" s="455" t="s">
        <v>5125</v>
      </c>
      <c r="B168" s="445" t="s">
        <v>5122</v>
      </c>
      <c r="C168" s="448" t="s">
        <v>5126</v>
      </c>
      <c r="D168" s="448"/>
      <c r="E168" s="448"/>
      <c r="F168" s="448" t="s">
        <v>129</v>
      </c>
      <c r="G168" s="448" t="n">
        <v>125</v>
      </c>
      <c r="H168" s="447"/>
      <c r="I168" s="447" t="n">
        <f aca="false">H168*G168</f>
        <v>0</v>
      </c>
    </row>
    <row r="169" s="443" customFormat="true" ht="20.1" hidden="false" customHeight="true" outlineLevel="0" collapsed="false">
      <c r="A169" s="455" t="s">
        <v>5127</v>
      </c>
      <c r="B169" s="445" t="s">
        <v>5128</v>
      </c>
      <c r="C169" s="448"/>
      <c r="D169" s="448"/>
      <c r="E169" s="448"/>
      <c r="F169" s="448" t="s">
        <v>4185</v>
      </c>
      <c r="G169" s="448" t="n">
        <v>20</v>
      </c>
      <c r="H169" s="447"/>
      <c r="I169" s="447" t="n">
        <f aca="false">H169*G169</f>
        <v>0</v>
      </c>
    </row>
    <row r="170" s="443" customFormat="true" ht="20.1" hidden="false" customHeight="true" outlineLevel="0" collapsed="false">
      <c r="A170" s="455" t="s">
        <v>5129</v>
      </c>
      <c r="B170" s="445" t="s">
        <v>5130</v>
      </c>
      <c r="C170" s="448" t="s">
        <v>5131</v>
      </c>
      <c r="D170" s="448"/>
      <c r="E170" s="448"/>
      <c r="F170" s="448" t="s">
        <v>129</v>
      </c>
      <c r="G170" s="448" t="n">
        <v>130</v>
      </c>
      <c r="H170" s="447"/>
      <c r="I170" s="447" t="n">
        <f aca="false">H170*G170</f>
        <v>0</v>
      </c>
    </row>
    <row r="171" s="443" customFormat="true" ht="20.1" hidden="false" customHeight="true" outlineLevel="0" collapsed="false">
      <c r="A171" s="455" t="s">
        <v>5132</v>
      </c>
      <c r="B171" s="445" t="s">
        <v>5130</v>
      </c>
      <c r="C171" s="448" t="s">
        <v>5133</v>
      </c>
      <c r="D171" s="448"/>
      <c r="E171" s="448"/>
      <c r="F171" s="448" t="s">
        <v>129</v>
      </c>
      <c r="G171" s="448" t="n">
        <v>70</v>
      </c>
      <c r="H171" s="447"/>
      <c r="I171" s="447" t="n">
        <f aca="false">H171*G171</f>
        <v>0</v>
      </c>
    </row>
    <row r="172" s="443" customFormat="true" ht="20.1" hidden="false" customHeight="true" outlineLevel="0" collapsed="false">
      <c r="A172" s="455" t="s">
        <v>5134</v>
      </c>
      <c r="B172" s="445" t="s">
        <v>5135</v>
      </c>
      <c r="C172" s="448" t="s">
        <v>5136</v>
      </c>
      <c r="D172" s="448"/>
      <c r="E172" s="448"/>
      <c r="F172" s="448" t="s">
        <v>129</v>
      </c>
      <c r="G172" s="448" t="n">
        <v>50</v>
      </c>
      <c r="H172" s="447"/>
      <c r="I172" s="447" t="n">
        <f aca="false">H172*G172</f>
        <v>0</v>
      </c>
    </row>
    <row r="173" s="443" customFormat="true" ht="20.1" hidden="false" customHeight="true" outlineLevel="0" collapsed="false">
      <c r="A173" s="455" t="s">
        <v>5137</v>
      </c>
      <c r="B173" s="445" t="s">
        <v>5138</v>
      </c>
      <c r="C173" s="448" t="s">
        <v>5139</v>
      </c>
      <c r="D173" s="448"/>
      <c r="E173" s="448"/>
      <c r="F173" s="448" t="s">
        <v>135</v>
      </c>
      <c r="G173" s="448" t="n">
        <v>1</v>
      </c>
      <c r="H173" s="447"/>
      <c r="I173" s="447" t="n">
        <f aca="false">H173*G173</f>
        <v>0</v>
      </c>
    </row>
    <row r="174" s="443" customFormat="true" ht="20.1" hidden="false" customHeight="true" outlineLevel="0" collapsed="false">
      <c r="A174" s="455" t="s">
        <v>5140</v>
      </c>
      <c r="B174" s="445" t="s">
        <v>5141</v>
      </c>
      <c r="C174" s="448" t="s">
        <v>5142</v>
      </c>
      <c r="D174" s="448"/>
      <c r="E174" s="448"/>
      <c r="F174" s="448" t="s">
        <v>129</v>
      </c>
      <c r="G174" s="448" t="n">
        <v>10</v>
      </c>
      <c r="H174" s="447"/>
      <c r="I174" s="447" t="n">
        <f aca="false">H174*G174</f>
        <v>0</v>
      </c>
    </row>
    <row r="175" s="443" customFormat="true" ht="20.1" hidden="false" customHeight="true" outlineLevel="0" collapsed="false">
      <c r="A175" s="455" t="s">
        <v>5143</v>
      </c>
      <c r="B175" s="445" t="s">
        <v>5144</v>
      </c>
      <c r="C175" s="448" t="s">
        <v>5145</v>
      </c>
      <c r="D175" s="448"/>
      <c r="E175" s="448"/>
      <c r="F175" s="448" t="s">
        <v>129</v>
      </c>
      <c r="G175" s="448" t="n">
        <v>150</v>
      </c>
      <c r="H175" s="447"/>
      <c r="I175" s="447" t="n">
        <f aca="false">H175*G175</f>
        <v>0</v>
      </c>
    </row>
    <row r="176" s="443" customFormat="true" ht="20.1" hidden="false" customHeight="true" outlineLevel="0" collapsed="false">
      <c r="A176" s="455" t="s">
        <v>5146</v>
      </c>
      <c r="B176" s="445" t="s">
        <v>5144</v>
      </c>
      <c r="C176" s="448" t="s">
        <v>5147</v>
      </c>
      <c r="D176" s="448"/>
      <c r="E176" s="448"/>
      <c r="F176" s="448" t="s">
        <v>129</v>
      </c>
      <c r="G176" s="448" t="n">
        <v>250</v>
      </c>
      <c r="H176" s="447"/>
      <c r="I176" s="447" t="n">
        <f aca="false">H176*G176</f>
        <v>0</v>
      </c>
    </row>
    <row r="177" s="443" customFormat="true" ht="20.1" hidden="false" customHeight="true" outlineLevel="0" collapsed="false">
      <c r="A177" s="455" t="s">
        <v>5148</v>
      </c>
      <c r="B177" s="445" t="s">
        <v>5149</v>
      </c>
      <c r="C177" s="448" t="s">
        <v>5150</v>
      </c>
      <c r="D177" s="448"/>
      <c r="E177" s="448"/>
      <c r="F177" s="448" t="s">
        <v>4185</v>
      </c>
      <c r="G177" s="448" t="n">
        <v>70</v>
      </c>
      <c r="H177" s="447"/>
      <c r="I177" s="447" t="n">
        <f aca="false">H177*G177</f>
        <v>0</v>
      </c>
    </row>
    <row r="178" s="443" customFormat="true" ht="20.1" hidden="false" customHeight="true" outlineLevel="0" collapsed="false">
      <c r="A178" s="455" t="s">
        <v>5151</v>
      </c>
      <c r="B178" s="445" t="s">
        <v>5152</v>
      </c>
      <c r="C178" s="448"/>
      <c r="D178" s="448"/>
      <c r="E178" s="448"/>
      <c r="F178" s="448" t="s">
        <v>2071</v>
      </c>
      <c r="G178" s="448" t="n">
        <v>1</v>
      </c>
      <c r="H178" s="447"/>
      <c r="I178" s="447" t="n">
        <f aca="false">H178*G178</f>
        <v>0</v>
      </c>
    </row>
    <row r="179" s="443" customFormat="true" ht="20.1" hidden="false" customHeight="true" outlineLevel="0" collapsed="false">
      <c r="A179" s="455" t="s">
        <v>5153</v>
      </c>
      <c r="B179" s="445" t="s">
        <v>5154</v>
      </c>
      <c r="C179" s="448"/>
      <c r="D179" s="448"/>
      <c r="E179" s="448"/>
      <c r="F179" s="448" t="s">
        <v>4876</v>
      </c>
      <c r="G179" s="448" t="n">
        <v>90</v>
      </c>
      <c r="H179" s="447"/>
      <c r="I179" s="447" t="n">
        <f aca="false">H179*G179</f>
        <v>0</v>
      </c>
    </row>
    <row r="180" s="428" customFormat="true" ht="17.1" hidden="false" customHeight="true" outlineLevel="0" collapsed="false">
      <c r="A180" s="459"/>
      <c r="B180" s="460" t="s">
        <v>90</v>
      </c>
      <c r="C180" s="427"/>
      <c r="D180" s="427"/>
      <c r="E180" s="461"/>
      <c r="F180" s="427"/>
      <c r="G180" s="427"/>
      <c r="H180" s="462"/>
      <c r="I180" s="463" t="n">
        <f aca="false">I13</f>
        <v>0</v>
      </c>
      <c r="J180" s="463"/>
      <c r="K180" s="427"/>
      <c r="L180" s="427"/>
      <c r="M180" s="427"/>
      <c r="N180" s="427"/>
      <c r="O180" s="427"/>
      <c r="P180" s="427"/>
      <c r="Q180" s="427"/>
      <c r="R180" s="427"/>
      <c r="S180" s="427"/>
      <c r="T180" s="427"/>
      <c r="U180" s="427"/>
      <c r="V180" s="427"/>
      <c r="W180" s="427"/>
      <c r="X180" s="427"/>
      <c r="Y180" s="427"/>
      <c r="Z180" s="427"/>
      <c r="AA180" s="427"/>
      <c r="AB180" s="427"/>
      <c r="AC180" s="427"/>
      <c r="AD180" s="427"/>
      <c r="AE180" s="427"/>
      <c r="AF180" s="427"/>
      <c r="AG180" s="427"/>
      <c r="AH180" s="427"/>
      <c r="AI180" s="427"/>
      <c r="AJ180" s="427"/>
      <c r="AK180" s="427"/>
      <c r="AL180" s="427"/>
      <c r="AM180" s="427"/>
      <c r="AN180" s="427"/>
      <c r="AO180" s="427"/>
      <c r="AP180" s="427"/>
      <c r="AQ180" s="427"/>
      <c r="AR180" s="427"/>
      <c r="AS180" s="427"/>
      <c r="AT180" s="427"/>
      <c r="AU180" s="427"/>
      <c r="AV180" s="427"/>
      <c r="AW180" s="427"/>
      <c r="AX180" s="427"/>
      <c r="AY180" s="427"/>
      <c r="AZ180" s="427"/>
      <c r="BA180" s="427"/>
      <c r="BB180" s="427"/>
      <c r="BC180" s="427"/>
      <c r="BD180" s="427"/>
      <c r="BE180" s="427"/>
      <c r="BF180" s="427"/>
      <c r="BG180" s="427"/>
      <c r="BH180" s="427"/>
      <c r="BI180" s="427"/>
      <c r="BJ180" s="427"/>
      <c r="BK180" s="427"/>
      <c r="BL180" s="427"/>
      <c r="BM180" s="427"/>
      <c r="BN180" s="427"/>
      <c r="BO180" s="427"/>
      <c r="BP180" s="427"/>
      <c r="BQ180" s="427"/>
      <c r="BR180" s="427"/>
      <c r="BS180" s="427"/>
      <c r="BT180" s="427"/>
      <c r="BU180" s="427"/>
      <c r="BV180" s="427"/>
      <c r="BW180" s="427"/>
      <c r="BX180" s="427"/>
      <c r="BY180" s="427"/>
      <c r="BZ180" s="427"/>
      <c r="CA180" s="427"/>
      <c r="CB180" s="427"/>
      <c r="CC180" s="427"/>
      <c r="CD180" s="427"/>
      <c r="CE180" s="427"/>
      <c r="CF180" s="427"/>
      <c r="CG180" s="427"/>
      <c r="CH180" s="427"/>
      <c r="CI180" s="427"/>
      <c r="CJ180" s="427"/>
      <c r="CK180" s="427"/>
      <c r="CL180" s="427"/>
      <c r="CM180" s="427"/>
      <c r="CN180" s="427"/>
      <c r="CO180" s="427"/>
      <c r="CP180" s="427"/>
      <c r="CQ180" s="427"/>
      <c r="CR180" s="427"/>
      <c r="CS180" s="427"/>
      <c r="CT180" s="427"/>
      <c r="CU180" s="427"/>
      <c r="CV180" s="427"/>
      <c r="CW180" s="427"/>
      <c r="CX180" s="427"/>
      <c r="CY180" s="427"/>
      <c r="CZ180" s="427"/>
      <c r="DA180" s="427"/>
      <c r="DB180" s="427"/>
      <c r="DC180" s="427"/>
      <c r="DD180" s="427"/>
      <c r="DE180" s="427"/>
      <c r="DF180" s="427"/>
      <c r="DG180" s="427"/>
      <c r="DH180" s="427"/>
      <c r="DI180" s="427"/>
      <c r="DJ180" s="427"/>
      <c r="DK180" s="427"/>
      <c r="DL180" s="427"/>
      <c r="DM180" s="427"/>
      <c r="DN180" s="427"/>
      <c r="DO180" s="427"/>
      <c r="DP180" s="427"/>
      <c r="DQ180" s="427"/>
      <c r="DR180" s="427"/>
      <c r="DS180" s="427"/>
      <c r="DT180" s="427"/>
      <c r="DU180" s="427"/>
      <c r="DV180" s="427"/>
      <c r="DW180" s="427"/>
      <c r="DX180" s="427"/>
      <c r="DY180" s="427"/>
      <c r="DZ180" s="427"/>
      <c r="EA180" s="427"/>
      <c r="EB180" s="427"/>
      <c r="EC180" s="427"/>
      <c r="ED180" s="427"/>
      <c r="EE180" s="427"/>
      <c r="EF180" s="427"/>
      <c r="EG180" s="427"/>
      <c r="EH180" s="427"/>
      <c r="EI180" s="427"/>
      <c r="EJ180" s="427"/>
      <c r="EK180" s="427"/>
      <c r="EL180" s="427"/>
      <c r="EM180" s="427"/>
      <c r="EN180" s="427"/>
      <c r="EO180" s="427"/>
      <c r="EP180" s="427"/>
      <c r="EQ180" s="427"/>
      <c r="ER180" s="427"/>
      <c r="ES180" s="427"/>
      <c r="ET180" s="427"/>
      <c r="EU180" s="427"/>
      <c r="EV180" s="427"/>
      <c r="EW180" s="427"/>
      <c r="EX180" s="427"/>
      <c r="EY180" s="427"/>
      <c r="EZ180" s="427"/>
      <c r="FA180" s="427"/>
      <c r="FB180" s="427"/>
      <c r="FC180" s="427"/>
      <c r="FD180" s="427"/>
      <c r="FE180" s="427"/>
      <c r="FF180" s="427"/>
      <c r="FG180" s="427"/>
      <c r="FH180" s="427"/>
      <c r="FI180" s="427"/>
      <c r="FJ180" s="427"/>
      <c r="FK180" s="427"/>
      <c r="FL180" s="427"/>
      <c r="FM180" s="427"/>
      <c r="FN180" s="427"/>
      <c r="FO180" s="427"/>
      <c r="FP180" s="427"/>
      <c r="FQ180" s="427"/>
      <c r="FR180" s="427"/>
      <c r="FS180" s="427"/>
      <c r="FT180" s="427"/>
      <c r="FU180" s="427"/>
      <c r="FV180" s="427"/>
      <c r="FW180" s="427"/>
      <c r="FX180" s="427"/>
      <c r="FY180" s="427"/>
      <c r="FZ180" s="427"/>
      <c r="GA180" s="427"/>
      <c r="GB180" s="427"/>
      <c r="GC180" s="427"/>
      <c r="GD180" s="427"/>
      <c r="GE180" s="427"/>
      <c r="GF180" s="427"/>
      <c r="GG180" s="427"/>
      <c r="GH180" s="427"/>
      <c r="GI180" s="427"/>
      <c r="GJ180" s="427"/>
      <c r="GK180" s="427"/>
      <c r="GL180" s="427"/>
      <c r="GM180" s="427"/>
      <c r="GN180" s="427"/>
      <c r="GO180" s="427"/>
      <c r="GP180" s="427"/>
      <c r="GQ180" s="427"/>
      <c r="GR180" s="427"/>
      <c r="GS180" s="427"/>
      <c r="GT180" s="427"/>
      <c r="GU180" s="427"/>
      <c r="GV180" s="427"/>
      <c r="GW180" s="427"/>
      <c r="GX180" s="427"/>
      <c r="GY180" s="427"/>
      <c r="GZ180" s="427"/>
      <c r="HA180" s="427"/>
      <c r="HB180" s="427"/>
      <c r="HC180" s="427"/>
      <c r="HD180" s="427"/>
      <c r="HE180" s="427"/>
      <c r="HF180" s="427"/>
      <c r="HG180" s="427"/>
      <c r="HH180" s="427"/>
      <c r="HI180" s="427"/>
      <c r="HJ180" s="427"/>
      <c r="HK180" s="427"/>
      <c r="HL180" s="427"/>
      <c r="HM180" s="427"/>
      <c r="HN180" s="427"/>
      <c r="HO180" s="427"/>
      <c r="HP180" s="427"/>
      <c r="HQ180" s="427"/>
      <c r="HR180" s="427"/>
      <c r="HS180" s="427"/>
      <c r="HT180" s="427"/>
      <c r="HU180" s="427"/>
      <c r="HV180" s="427"/>
      <c r="HW180" s="427"/>
      <c r="HX180" s="427"/>
      <c r="HY180" s="427"/>
      <c r="HZ180" s="427"/>
      <c r="IA180" s="427"/>
      <c r="IB180" s="427"/>
      <c r="IC180" s="427"/>
      <c r="ID180" s="427"/>
      <c r="IE180" s="427"/>
      <c r="IF180" s="427"/>
      <c r="IG180" s="427"/>
      <c r="IH180" s="427"/>
      <c r="II180" s="427"/>
      <c r="IJ180" s="427"/>
      <c r="IK180" s="427"/>
      <c r="IL180" s="427"/>
      <c r="IM180" s="427"/>
      <c r="IN180" s="427"/>
      <c r="IO180" s="427"/>
      <c r="IP180" s="427"/>
      <c r="IQ180" s="427"/>
      <c r="IR180" s="427"/>
      <c r="IS180" s="427"/>
    </row>
    <row r="181" s="443" customFormat="true" ht="20.1" hidden="false" customHeight="true" outlineLevel="0" collapsed="false">
      <c r="A181" s="455"/>
      <c r="B181" s="445"/>
      <c r="C181" s="448"/>
      <c r="D181" s="448"/>
      <c r="E181" s="448"/>
      <c r="F181" s="448"/>
      <c r="G181" s="448"/>
      <c r="H181" s="448"/>
    </row>
  </sheetData>
  <printOptions headings="false" gridLines="true" gridLinesSet="true" horizontalCentered="true" verticalCentered="false"/>
  <pageMargins left="0.7875" right="0.7875" top="0.708333333333333" bottom="0.3708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8"/>
  <sheetViews>
    <sheetView showFormulas="false" showGridLines="true" showRowColHeaders="true" showZeros="true" rightToLeft="false" tabSelected="false" showOutlineSymbols="true" defaultGridColor="true" view="pageBreakPreview" topLeftCell="A178" colorId="64" zoomScale="75" zoomScaleNormal="75" zoomScalePageLayoutView="75" workbookViewId="0">
      <selection pane="topLeft" activeCell="B226" activeCellId="0" sqref="B2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459" width="11.7"/>
    <col collapsed="false" customWidth="true" hidden="false" outlineLevel="0" max="2" min="2" style="427" width="79.99"/>
    <col collapsed="false" customWidth="true" hidden="false" outlineLevel="0" max="3" min="3" style="427" width="14.56"/>
    <col collapsed="false" customWidth="true" hidden="false" outlineLevel="0" max="4" min="4" style="427" width="15.99"/>
    <col collapsed="false" customWidth="true" hidden="false" outlineLevel="0" max="5" min="5" style="461" width="14.14"/>
    <col collapsed="false" customWidth="true" hidden="false" outlineLevel="0" max="6" min="6" style="427" width="5.99"/>
    <col collapsed="false" customWidth="true" hidden="false" outlineLevel="0" max="7" min="7" style="427" width="9.14"/>
    <col collapsed="false" customWidth="true" hidden="false" outlineLevel="0" max="8" min="8" style="427" width="12.99"/>
    <col collapsed="false" customWidth="true" hidden="false" outlineLevel="0" max="9" min="9" style="427" width="18.14"/>
    <col collapsed="false" customWidth="true" hidden="false" outlineLevel="0" max="10" min="10" style="427" width="14.14"/>
    <col collapsed="false" customWidth="false" hidden="false" outlineLevel="0" max="242" min="11" style="427" width="8.99"/>
    <col collapsed="false" customWidth="false" hidden="false" outlineLevel="0" max="257" min="243" style="428" width="8.99"/>
  </cols>
  <sheetData>
    <row r="1" customFormat="false" ht="18" hidden="false" customHeight="false" outlineLevel="0" collapsed="false">
      <c r="A1" s="124" t="s">
        <v>91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.75" hidden="false" customHeight="false" outlineLevel="0" collapsed="false">
      <c r="A2" s="126" t="s">
        <v>78</v>
      </c>
      <c r="B2" s="464" t="str">
        <f aca="false">'Krycí list'!$E$5</f>
        <v>Přístavba tělocvičny, školní jídelny a kuchyně</v>
      </c>
      <c r="C2" s="127"/>
      <c r="D2" s="127"/>
      <c r="E2" s="127"/>
      <c r="F2" s="127"/>
      <c r="G2" s="127"/>
      <c r="H2" s="127"/>
      <c r="I2" s="127"/>
      <c r="J2" s="127"/>
    </row>
    <row r="3" customFormat="false" ht="12.75" hidden="false" customHeight="false" outlineLevel="0" collapsed="false">
      <c r="A3" s="126" t="s">
        <v>79</v>
      </c>
      <c r="B3" s="464" t="str">
        <f aca="false">'Krycí list'!$E$7</f>
        <v>Přístavba a stavební úpravy v rámci č.p. 460 včetně bouracích prací</v>
      </c>
      <c r="C3" s="127"/>
      <c r="D3" s="127"/>
      <c r="E3" s="127"/>
      <c r="F3" s="127"/>
      <c r="G3" s="127"/>
      <c r="H3" s="127"/>
      <c r="I3" s="127"/>
      <c r="J3" s="127"/>
    </row>
    <row r="4" customFormat="false" ht="12.75" hidden="false" customHeight="false" outlineLevel="0" collapsed="false">
      <c r="A4" s="126" t="s">
        <v>80</v>
      </c>
      <c r="B4" s="464" t="s">
        <v>5155</v>
      </c>
      <c r="C4" s="127"/>
      <c r="D4" s="127"/>
      <c r="E4" s="127"/>
      <c r="F4" s="127"/>
      <c r="G4" s="127"/>
      <c r="H4" s="127"/>
      <c r="I4" s="127"/>
      <c r="J4" s="127"/>
    </row>
    <row r="5" customFormat="false" ht="12.75" hidden="false" customHeight="false" outlineLevel="0" collapsed="false">
      <c r="A5" s="127" t="s">
        <v>92</v>
      </c>
      <c r="B5" s="464" t="s">
        <v>4</v>
      </c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false" outlineLevel="0" collapsed="false">
      <c r="A6" s="127"/>
      <c r="B6" s="464"/>
      <c r="C6" s="127"/>
      <c r="D6" s="127"/>
      <c r="E6" s="127"/>
      <c r="F6" s="127"/>
      <c r="G6" s="127"/>
      <c r="H6" s="127"/>
      <c r="I6" s="127"/>
      <c r="J6" s="127"/>
    </row>
    <row r="7" customFormat="false" ht="12.75" hidden="false" customHeight="false" outlineLevel="0" collapsed="false">
      <c r="A7" s="127" t="s">
        <v>82</v>
      </c>
      <c r="B7" s="464" t="str">
        <f aca="false">'Krycí list'!$E$26</f>
        <v>Městská část Praha 8, zastoupená Servisním střediskem pro správu svěřeného majetku MČ Praha 8</v>
      </c>
      <c r="C7" s="127"/>
      <c r="D7" s="127"/>
      <c r="E7" s="127"/>
      <c r="F7" s="127"/>
      <c r="G7" s="127"/>
      <c r="H7" s="127"/>
      <c r="I7" s="127"/>
      <c r="J7" s="127"/>
    </row>
    <row r="8" customFormat="false" ht="12.75" hidden="false" customHeight="false" outlineLevel="0" collapsed="false">
      <c r="A8" s="127" t="s">
        <v>83</v>
      </c>
      <c r="B8" s="464" t="s">
        <v>4</v>
      </c>
      <c r="C8" s="127"/>
      <c r="D8" s="127"/>
      <c r="E8" s="127"/>
      <c r="F8" s="127"/>
      <c r="G8" s="127"/>
      <c r="H8" s="127"/>
      <c r="I8" s="127"/>
      <c r="J8" s="127"/>
    </row>
    <row r="9" customFormat="false" ht="12.75" hidden="false" customHeight="false" outlineLevel="0" collapsed="false">
      <c r="A9" s="127" t="s">
        <v>84</v>
      </c>
      <c r="B9" s="464" t="s">
        <v>28</v>
      </c>
      <c r="C9" s="127"/>
      <c r="D9" s="127"/>
      <c r="E9" s="127"/>
      <c r="F9" s="127"/>
      <c r="G9" s="127"/>
      <c r="H9" s="127"/>
      <c r="I9" s="127"/>
      <c r="J9" s="127"/>
    </row>
    <row r="10" customFormat="false" ht="12.75" hidden="false" customHeight="fals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</row>
    <row r="11" s="1" customFormat="true" ht="21.75" hidden="false" customHeight="true" outlineLevel="0" collapsed="false">
      <c r="A11" s="131" t="s">
        <v>93</v>
      </c>
      <c r="B11" s="132" t="s">
        <v>4796</v>
      </c>
      <c r="C11" s="132" t="s">
        <v>4797</v>
      </c>
      <c r="D11" s="132" t="s">
        <v>4798</v>
      </c>
      <c r="E11" s="132" t="s">
        <v>4799</v>
      </c>
      <c r="F11" s="132" t="s">
        <v>4800</v>
      </c>
      <c r="G11" s="132" t="s">
        <v>4801</v>
      </c>
      <c r="H11" s="132" t="s">
        <v>4802</v>
      </c>
      <c r="I11" s="132" t="s">
        <v>5156</v>
      </c>
      <c r="J11" s="132" t="s">
        <v>4803</v>
      </c>
    </row>
    <row r="12" s="1" customFormat="true" ht="21.75" hidden="false" customHeight="true" outlineLevel="0" collapsed="false">
      <c r="A12" s="430" t="n">
        <v>1</v>
      </c>
      <c r="B12" s="431" t="n">
        <v>2</v>
      </c>
      <c r="C12" s="431" t="n">
        <v>3</v>
      </c>
      <c r="D12" s="431" t="n">
        <v>4</v>
      </c>
      <c r="E12" s="431" t="n">
        <v>5</v>
      </c>
      <c r="F12" s="431" t="n">
        <v>6</v>
      </c>
      <c r="G12" s="431" t="n">
        <v>7</v>
      </c>
      <c r="H12" s="431" t="n">
        <v>8</v>
      </c>
      <c r="I12" s="431" t="n">
        <v>9</v>
      </c>
      <c r="J12" s="431" t="n">
        <v>10</v>
      </c>
    </row>
    <row r="13" s="469" customFormat="true" ht="21.95" hidden="false" customHeight="true" outlineLevel="0" collapsed="false">
      <c r="A13" s="465"/>
      <c r="B13" s="466" t="s">
        <v>5157</v>
      </c>
      <c r="C13" s="466"/>
      <c r="D13" s="466"/>
      <c r="E13" s="465"/>
      <c r="F13" s="466"/>
      <c r="G13" s="467"/>
      <c r="H13" s="468"/>
      <c r="I13" s="468" t="s">
        <v>4803</v>
      </c>
      <c r="J13" s="468" t="n">
        <f aca="false">J14+J27+J88+J116+J136+J145+J158+J204</f>
        <v>0</v>
      </c>
    </row>
    <row r="14" s="469" customFormat="true" ht="20.1" hidden="false" customHeight="true" outlineLevel="0" collapsed="false">
      <c r="A14" s="465" t="s">
        <v>5158</v>
      </c>
      <c r="B14" s="466" t="s">
        <v>5159</v>
      </c>
      <c r="C14" s="466"/>
      <c r="D14" s="466"/>
      <c r="E14" s="465"/>
      <c r="F14" s="466"/>
      <c r="G14" s="467"/>
      <c r="H14" s="468"/>
      <c r="I14" s="468" t="s">
        <v>4527</v>
      </c>
      <c r="J14" s="468" t="n">
        <f aca="false">SUM(J15:J25)</f>
        <v>0</v>
      </c>
    </row>
    <row r="15" s="474" customFormat="true" ht="20.1" hidden="false" customHeight="true" outlineLevel="0" collapsed="false">
      <c r="A15" s="470" t="s">
        <v>4385</v>
      </c>
      <c r="B15" s="471" t="s">
        <v>5160</v>
      </c>
      <c r="C15" s="472"/>
      <c r="D15" s="472" t="s">
        <v>5161</v>
      </c>
      <c r="E15" s="470" t="s">
        <v>5162</v>
      </c>
      <c r="F15" s="472" t="s">
        <v>4185</v>
      </c>
      <c r="G15" s="472" t="n">
        <v>1</v>
      </c>
      <c r="H15" s="473"/>
      <c r="I15" s="473"/>
      <c r="J15" s="473" t="n">
        <f aca="false">G15*(H15+I15)</f>
        <v>0</v>
      </c>
    </row>
    <row r="16" s="474" customFormat="true" ht="20.1" hidden="false" customHeight="true" outlineLevel="0" collapsed="false">
      <c r="A16" s="470" t="s">
        <v>4405</v>
      </c>
      <c r="B16" s="471" t="s">
        <v>5163</v>
      </c>
      <c r="C16" s="472"/>
      <c r="D16" s="472" t="s">
        <v>5164</v>
      </c>
      <c r="E16" s="470" t="s">
        <v>5165</v>
      </c>
      <c r="F16" s="472" t="s">
        <v>4185</v>
      </c>
      <c r="G16" s="472" t="n">
        <v>1</v>
      </c>
      <c r="H16" s="473"/>
      <c r="I16" s="473"/>
      <c r="J16" s="473" t="n">
        <f aca="false">G16*(H16+I16)</f>
        <v>0</v>
      </c>
    </row>
    <row r="17" s="474" customFormat="true" ht="20.1" hidden="false" customHeight="true" outlineLevel="0" collapsed="false">
      <c r="A17" s="470" t="s">
        <v>4409</v>
      </c>
      <c r="B17" s="471" t="s">
        <v>5166</v>
      </c>
      <c r="C17" s="472"/>
      <c r="D17" s="472" t="s">
        <v>5167</v>
      </c>
      <c r="E17" s="470" t="s">
        <v>5168</v>
      </c>
      <c r="F17" s="472" t="s">
        <v>4185</v>
      </c>
      <c r="G17" s="472" t="n">
        <v>4</v>
      </c>
      <c r="H17" s="473"/>
      <c r="I17" s="473"/>
      <c r="J17" s="473" t="n">
        <f aca="false">G17*(H17+I17)</f>
        <v>0</v>
      </c>
    </row>
    <row r="18" s="474" customFormat="true" ht="20.1" hidden="false" customHeight="true" outlineLevel="0" collapsed="false">
      <c r="A18" s="470" t="s">
        <v>4413</v>
      </c>
      <c r="B18" s="471" t="s">
        <v>5169</v>
      </c>
      <c r="C18" s="472"/>
      <c r="D18" s="472"/>
      <c r="E18" s="470"/>
      <c r="F18" s="472" t="s">
        <v>4185</v>
      </c>
      <c r="G18" s="472" t="n">
        <v>4</v>
      </c>
      <c r="H18" s="473"/>
      <c r="I18" s="473"/>
      <c r="J18" s="473" t="n">
        <f aca="false">G18*(H18+I18)</f>
        <v>0</v>
      </c>
    </row>
    <row r="19" s="474" customFormat="true" ht="20.1" hidden="false" customHeight="true" outlineLevel="0" collapsed="false">
      <c r="A19" s="470" t="s">
        <v>4811</v>
      </c>
      <c r="B19" s="471" t="s">
        <v>5170</v>
      </c>
      <c r="C19" s="472"/>
      <c r="D19" s="472" t="s">
        <v>5167</v>
      </c>
      <c r="E19" s="470" t="s">
        <v>5171</v>
      </c>
      <c r="F19" s="472" t="s">
        <v>4185</v>
      </c>
      <c r="G19" s="472" t="n">
        <v>5</v>
      </c>
      <c r="H19" s="473"/>
      <c r="I19" s="473"/>
      <c r="J19" s="473" t="n">
        <f aca="false">G19*(H19+I19)</f>
        <v>0</v>
      </c>
    </row>
    <row r="20" s="474" customFormat="true" ht="20.1" hidden="false" customHeight="true" outlineLevel="0" collapsed="false">
      <c r="A20" s="470" t="s">
        <v>4813</v>
      </c>
      <c r="B20" s="471" t="s">
        <v>5172</v>
      </c>
      <c r="C20" s="472"/>
      <c r="D20" s="472" t="s">
        <v>5173</v>
      </c>
      <c r="E20" s="470" t="s">
        <v>5174</v>
      </c>
      <c r="F20" s="472" t="s">
        <v>129</v>
      </c>
      <c r="G20" s="472" t="n">
        <v>140</v>
      </c>
      <c r="H20" s="473"/>
      <c r="I20" s="473"/>
      <c r="J20" s="473" t="n">
        <f aca="false">G20*(H20+I20)</f>
        <v>0</v>
      </c>
    </row>
    <row r="21" s="474" customFormat="true" ht="20.1" hidden="false" customHeight="true" outlineLevel="0" collapsed="false">
      <c r="A21" s="470" t="s">
        <v>4815</v>
      </c>
      <c r="B21" s="475" t="s">
        <v>5175</v>
      </c>
      <c r="C21" s="476" t="s">
        <v>5124</v>
      </c>
      <c r="D21" s="476" t="s">
        <v>5176</v>
      </c>
      <c r="E21" s="476" t="s">
        <v>5177</v>
      </c>
      <c r="F21" s="477" t="s">
        <v>129</v>
      </c>
      <c r="G21" s="472" t="n">
        <v>120</v>
      </c>
      <c r="H21" s="473"/>
      <c r="I21" s="473"/>
      <c r="J21" s="473" t="n">
        <f aca="false">G21*(H21+I21)</f>
        <v>0</v>
      </c>
    </row>
    <row r="22" s="474" customFormat="true" ht="20.1" hidden="false" customHeight="true" outlineLevel="0" collapsed="false">
      <c r="A22" s="470" t="s">
        <v>4817</v>
      </c>
      <c r="B22" s="471" t="s">
        <v>5178</v>
      </c>
      <c r="C22" s="472"/>
      <c r="D22" s="472"/>
      <c r="E22" s="470" t="s">
        <v>5179</v>
      </c>
      <c r="F22" s="472" t="s">
        <v>129</v>
      </c>
      <c r="G22" s="472" t="n">
        <f aca="false">G21</f>
        <v>120</v>
      </c>
      <c r="H22" s="473"/>
      <c r="I22" s="473"/>
      <c r="J22" s="473" t="n">
        <f aca="false">G22*(H22+I22)</f>
        <v>0</v>
      </c>
    </row>
    <row r="23" s="474" customFormat="true" ht="20.1" hidden="false" customHeight="true" outlineLevel="0" collapsed="false">
      <c r="A23" s="470" t="s">
        <v>4819</v>
      </c>
      <c r="B23" s="471" t="s">
        <v>5180</v>
      </c>
      <c r="C23" s="472"/>
      <c r="D23" s="472"/>
      <c r="E23" s="470"/>
      <c r="F23" s="472" t="s">
        <v>4185</v>
      </c>
      <c r="G23" s="472" t="n">
        <v>1</v>
      </c>
      <c r="H23" s="473"/>
      <c r="I23" s="473"/>
      <c r="J23" s="473" t="n">
        <f aca="false">G23*(H23+I23)</f>
        <v>0</v>
      </c>
    </row>
    <row r="24" s="474" customFormat="true" ht="20.1" hidden="false" customHeight="true" outlineLevel="0" collapsed="false">
      <c r="A24" s="470" t="s">
        <v>4821</v>
      </c>
      <c r="B24" s="471" t="s">
        <v>5181</v>
      </c>
      <c r="C24" s="472"/>
      <c r="D24" s="472"/>
      <c r="E24" s="470"/>
      <c r="F24" s="472" t="s">
        <v>4185</v>
      </c>
      <c r="G24" s="472" t="n">
        <v>1</v>
      </c>
      <c r="H24" s="473"/>
      <c r="I24" s="473"/>
      <c r="J24" s="473" t="n">
        <f aca="false">G24*(H24+I24)</f>
        <v>0</v>
      </c>
    </row>
    <row r="25" s="474" customFormat="true" ht="20.1" hidden="false" customHeight="true" outlineLevel="0" collapsed="false">
      <c r="A25" s="470" t="s">
        <v>4824</v>
      </c>
      <c r="B25" s="471" t="s">
        <v>5182</v>
      </c>
      <c r="C25" s="472"/>
      <c r="D25" s="472"/>
      <c r="E25" s="470"/>
      <c r="F25" s="472" t="s">
        <v>4185</v>
      </c>
      <c r="G25" s="472" t="n">
        <v>1</v>
      </c>
      <c r="H25" s="473"/>
      <c r="I25" s="473"/>
      <c r="J25" s="473" t="n">
        <f aca="false">G25*(H25+I25)</f>
        <v>0</v>
      </c>
    </row>
    <row r="26" s="474" customFormat="true" ht="20.1" hidden="false" customHeight="true" outlineLevel="0" collapsed="false">
      <c r="A26" s="470"/>
      <c r="B26" s="471"/>
      <c r="C26" s="472"/>
      <c r="D26" s="472"/>
      <c r="E26" s="470"/>
      <c r="F26" s="472"/>
      <c r="G26" s="472"/>
      <c r="H26" s="473"/>
      <c r="I26" s="473"/>
      <c r="J26" s="473"/>
    </row>
    <row r="27" s="469" customFormat="true" ht="20.1" hidden="false" customHeight="true" outlineLevel="0" collapsed="false">
      <c r="A27" s="465" t="s">
        <v>5183</v>
      </c>
      <c r="B27" s="478" t="s">
        <v>5184</v>
      </c>
      <c r="C27" s="466"/>
      <c r="D27" s="466"/>
      <c r="E27" s="465"/>
      <c r="F27" s="466"/>
      <c r="G27" s="467"/>
      <c r="H27" s="468"/>
      <c r="I27" s="468" t="s">
        <v>4527</v>
      </c>
      <c r="J27" s="468" t="n">
        <f aca="false">SUM(J28:J86)</f>
        <v>0</v>
      </c>
    </row>
    <row r="28" s="474" customFormat="true" ht="20.1" hidden="false" customHeight="true" outlineLevel="0" collapsed="false">
      <c r="A28" s="470" t="s">
        <v>4434</v>
      </c>
      <c r="B28" s="471" t="s">
        <v>5185</v>
      </c>
      <c r="C28" s="472"/>
      <c r="D28" s="472" t="s">
        <v>5186</v>
      </c>
      <c r="E28" s="470" t="s">
        <v>5187</v>
      </c>
      <c r="F28" s="472" t="s">
        <v>4185</v>
      </c>
      <c r="G28" s="472" t="n">
        <v>2</v>
      </c>
      <c r="H28" s="473"/>
      <c r="I28" s="473"/>
      <c r="J28" s="473" t="n">
        <f aca="false">G28*(H28+I28)</f>
        <v>0</v>
      </c>
    </row>
    <row r="29" s="474" customFormat="true" ht="20.1" hidden="false" customHeight="true" outlineLevel="0" collapsed="false">
      <c r="A29" s="470" t="s">
        <v>4439</v>
      </c>
      <c r="B29" s="471" t="s">
        <v>5188</v>
      </c>
      <c r="C29" s="472"/>
      <c r="D29" s="472" t="s">
        <v>5186</v>
      </c>
      <c r="E29" s="470" t="s">
        <v>5189</v>
      </c>
      <c r="F29" s="472" t="s">
        <v>4185</v>
      </c>
      <c r="G29" s="472" t="n">
        <v>2</v>
      </c>
      <c r="H29" s="479"/>
      <c r="I29" s="479"/>
      <c r="J29" s="473" t="n">
        <f aca="false">G29*(H29+I29)</f>
        <v>0</v>
      </c>
    </row>
    <row r="30" s="483" customFormat="true" ht="36" hidden="false" customHeight="false" outlineLevel="0" collapsed="false">
      <c r="A30" s="470" t="s">
        <v>4440</v>
      </c>
      <c r="B30" s="480" t="s">
        <v>5190</v>
      </c>
      <c r="C30" s="476"/>
      <c r="D30" s="481" t="s">
        <v>5191</v>
      </c>
      <c r="E30" s="476" t="s">
        <v>5192</v>
      </c>
      <c r="F30" s="477" t="s">
        <v>4185</v>
      </c>
      <c r="G30" s="476" t="n">
        <v>1</v>
      </c>
      <c r="H30" s="482"/>
      <c r="I30" s="482"/>
      <c r="J30" s="473" t="n">
        <f aca="false">G30*(H30+I30)</f>
        <v>0</v>
      </c>
    </row>
    <row r="31" s="483" customFormat="true" ht="36" hidden="false" customHeight="false" outlineLevel="0" collapsed="false">
      <c r="A31" s="470" t="s">
        <v>4444</v>
      </c>
      <c r="B31" s="480" t="s">
        <v>5193</v>
      </c>
      <c r="C31" s="476"/>
      <c r="D31" s="481" t="s">
        <v>5191</v>
      </c>
      <c r="E31" s="476" t="s">
        <v>5194</v>
      </c>
      <c r="F31" s="477" t="s">
        <v>4185</v>
      </c>
      <c r="G31" s="476" t="n">
        <v>1</v>
      </c>
      <c r="H31" s="482"/>
      <c r="I31" s="482"/>
      <c r="J31" s="473" t="n">
        <f aca="false">G31*(H31+I31)</f>
        <v>0</v>
      </c>
    </row>
    <row r="32" s="483" customFormat="true" ht="19.15" hidden="false" customHeight="true" outlineLevel="0" collapsed="false">
      <c r="A32" s="470" t="s">
        <v>4447</v>
      </c>
      <c r="B32" s="480" t="s">
        <v>5195</v>
      </c>
      <c r="C32" s="476"/>
      <c r="D32" s="481" t="s">
        <v>5196</v>
      </c>
      <c r="E32" s="476" t="s">
        <v>5197</v>
      </c>
      <c r="F32" s="477" t="s">
        <v>4185</v>
      </c>
      <c r="G32" s="476" t="n">
        <v>4</v>
      </c>
      <c r="H32" s="482"/>
      <c r="I32" s="482"/>
      <c r="J32" s="473" t="n">
        <f aca="false">G32*(H32+I32)</f>
        <v>0</v>
      </c>
    </row>
    <row r="33" s="483" customFormat="true" ht="20.1" hidden="false" customHeight="true" outlineLevel="0" collapsed="false">
      <c r="A33" s="470" t="s">
        <v>4450</v>
      </c>
      <c r="B33" s="480" t="s">
        <v>5198</v>
      </c>
      <c r="C33" s="476"/>
      <c r="D33" s="481" t="s">
        <v>5191</v>
      </c>
      <c r="E33" s="476" t="s">
        <v>5199</v>
      </c>
      <c r="F33" s="477" t="s">
        <v>4185</v>
      </c>
      <c r="G33" s="476" t="n">
        <v>3</v>
      </c>
      <c r="H33" s="482"/>
      <c r="I33" s="482"/>
      <c r="J33" s="473" t="n">
        <f aca="false">G33*(H33+I33)</f>
        <v>0</v>
      </c>
    </row>
    <row r="34" s="483" customFormat="true" ht="24" hidden="false" customHeight="false" outlineLevel="0" collapsed="false">
      <c r="A34" s="470" t="s">
        <v>4452</v>
      </c>
      <c r="B34" s="480" t="s">
        <v>5200</v>
      </c>
      <c r="C34" s="476"/>
      <c r="D34" s="481" t="s">
        <v>5164</v>
      </c>
      <c r="E34" s="484" t="s">
        <v>5201</v>
      </c>
      <c r="F34" s="477" t="s">
        <v>4185</v>
      </c>
      <c r="G34" s="476" t="n">
        <v>2</v>
      </c>
      <c r="H34" s="482"/>
      <c r="I34" s="482"/>
      <c r="J34" s="473" t="n">
        <f aca="false">G34*(H34+I34)</f>
        <v>0</v>
      </c>
    </row>
    <row r="35" s="483" customFormat="true" ht="20.1" hidden="false" customHeight="true" outlineLevel="0" collapsed="false">
      <c r="A35" s="470" t="s">
        <v>4901</v>
      </c>
      <c r="B35" s="475" t="s">
        <v>5202</v>
      </c>
      <c r="C35" s="476"/>
      <c r="D35" s="481" t="s">
        <v>5186</v>
      </c>
      <c r="E35" s="476" t="s">
        <v>5203</v>
      </c>
      <c r="F35" s="477" t="s">
        <v>4185</v>
      </c>
      <c r="G35" s="476" t="n">
        <v>16</v>
      </c>
      <c r="H35" s="482"/>
      <c r="I35" s="482"/>
      <c r="J35" s="473" t="n">
        <f aca="false">G35*(H35+I35)</f>
        <v>0</v>
      </c>
    </row>
    <row r="36" s="474" customFormat="true" ht="20.1" hidden="false" customHeight="true" outlineLevel="0" collapsed="false">
      <c r="A36" s="470" t="s">
        <v>4903</v>
      </c>
      <c r="B36" s="475" t="s">
        <v>5204</v>
      </c>
      <c r="C36" s="476"/>
      <c r="D36" s="481" t="s">
        <v>5186</v>
      </c>
      <c r="E36" s="476" t="s">
        <v>5205</v>
      </c>
      <c r="F36" s="477" t="s">
        <v>4185</v>
      </c>
      <c r="G36" s="476" t="n">
        <v>2</v>
      </c>
      <c r="H36" s="482"/>
      <c r="I36" s="482"/>
      <c r="J36" s="473" t="n">
        <f aca="false">G36*(H36+I36)</f>
        <v>0</v>
      </c>
    </row>
    <row r="37" s="483" customFormat="true" ht="20.1" hidden="false" customHeight="true" outlineLevel="0" collapsed="false">
      <c r="A37" s="470" t="s">
        <v>4905</v>
      </c>
      <c r="B37" s="475" t="s">
        <v>5206</v>
      </c>
      <c r="C37" s="476"/>
      <c r="D37" s="481" t="s">
        <v>5186</v>
      </c>
      <c r="E37" s="476" t="s">
        <v>5207</v>
      </c>
      <c r="F37" s="477" t="s">
        <v>5208</v>
      </c>
      <c r="G37" s="476" t="n">
        <v>2</v>
      </c>
      <c r="H37" s="482"/>
      <c r="I37" s="482"/>
      <c r="J37" s="473" t="n">
        <f aca="false">G37*(H37+I37)</f>
        <v>0</v>
      </c>
    </row>
    <row r="38" s="474" customFormat="true" ht="20.1" hidden="false" customHeight="true" outlineLevel="0" collapsed="false">
      <c r="A38" s="470" t="s">
        <v>4910</v>
      </c>
      <c r="B38" s="475" t="s">
        <v>5209</v>
      </c>
      <c r="C38" s="476"/>
      <c r="D38" s="481" t="s">
        <v>5186</v>
      </c>
      <c r="E38" s="476" t="s">
        <v>5210</v>
      </c>
      <c r="F38" s="477" t="s">
        <v>4185</v>
      </c>
      <c r="G38" s="476" t="n">
        <v>28</v>
      </c>
      <c r="H38" s="482"/>
      <c r="I38" s="482"/>
      <c r="J38" s="473" t="n">
        <f aca="false">G38*(H38+I38)</f>
        <v>0</v>
      </c>
    </row>
    <row r="39" s="474" customFormat="true" ht="20.1" hidden="false" customHeight="true" outlineLevel="0" collapsed="false">
      <c r="A39" s="470" t="s">
        <v>4913</v>
      </c>
      <c r="B39" s="475" t="s">
        <v>5211</v>
      </c>
      <c r="C39" s="476"/>
      <c r="D39" s="481" t="s">
        <v>5186</v>
      </c>
      <c r="E39" s="476" t="s">
        <v>5212</v>
      </c>
      <c r="F39" s="477" t="s">
        <v>4185</v>
      </c>
      <c r="G39" s="476" t="n">
        <v>4</v>
      </c>
      <c r="H39" s="482"/>
      <c r="I39" s="482"/>
      <c r="J39" s="473" t="n">
        <f aca="false">G39*(H39+I39)</f>
        <v>0</v>
      </c>
    </row>
    <row r="40" s="474" customFormat="true" ht="20.1" hidden="false" customHeight="true" outlineLevel="0" collapsed="false">
      <c r="A40" s="470" t="s">
        <v>4915</v>
      </c>
      <c r="B40" s="475" t="s">
        <v>5213</v>
      </c>
      <c r="C40" s="476"/>
      <c r="D40" s="481" t="s">
        <v>5186</v>
      </c>
      <c r="E40" s="476" t="s">
        <v>5214</v>
      </c>
      <c r="F40" s="477" t="s">
        <v>4185</v>
      </c>
      <c r="G40" s="476" t="n">
        <v>1</v>
      </c>
      <c r="H40" s="482"/>
      <c r="I40" s="482"/>
      <c r="J40" s="473" t="n">
        <f aca="false">G40*(H40+I40)</f>
        <v>0</v>
      </c>
    </row>
    <row r="41" s="474" customFormat="true" ht="20.1" hidden="false" customHeight="true" outlineLevel="0" collapsed="false">
      <c r="A41" s="470" t="s">
        <v>4917</v>
      </c>
      <c r="B41" s="475" t="s">
        <v>5215</v>
      </c>
      <c r="C41" s="476"/>
      <c r="D41" s="481" t="s">
        <v>5186</v>
      </c>
      <c r="E41" s="476" t="s">
        <v>5216</v>
      </c>
      <c r="F41" s="477" t="s">
        <v>4185</v>
      </c>
      <c r="G41" s="476" t="n">
        <v>2</v>
      </c>
      <c r="H41" s="482"/>
      <c r="I41" s="482"/>
      <c r="J41" s="473" t="n">
        <f aca="false">G41*(H41+I41)</f>
        <v>0</v>
      </c>
    </row>
    <row r="42" s="474" customFormat="true" ht="20.1" hidden="false" customHeight="true" outlineLevel="0" collapsed="false">
      <c r="A42" s="470" t="s">
        <v>4918</v>
      </c>
      <c r="B42" s="475" t="s">
        <v>5217</v>
      </c>
      <c r="C42" s="476"/>
      <c r="D42" s="481" t="s">
        <v>5186</v>
      </c>
      <c r="E42" s="476" t="s">
        <v>5218</v>
      </c>
      <c r="F42" s="477" t="s">
        <v>4185</v>
      </c>
      <c r="G42" s="476" t="n">
        <v>1</v>
      </c>
      <c r="H42" s="482"/>
      <c r="I42" s="482"/>
      <c r="J42" s="473" t="n">
        <f aca="false">G42*(H42+I42)</f>
        <v>0</v>
      </c>
    </row>
    <row r="43" s="474" customFormat="true" ht="20.1" hidden="false" customHeight="true" outlineLevel="0" collapsed="false">
      <c r="A43" s="470" t="s">
        <v>4921</v>
      </c>
      <c r="B43" s="475" t="s">
        <v>5219</v>
      </c>
      <c r="C43" s="476"/>
      <c r="D43" s="481" t="s">
        <v>5186</v>
      </c>
      <c r="E43" s="476" t="s">
        <v>5220</v>
      </c>
      <c r="F43" s="477" t="s">
        <v>4185</v>
      </c>
      <c r="G43" s="476" t="n">
        <v>2</v>
      </c>
      <c r="H43" s="482"/>
      <c r="I43" s="482"/>
      <c r="J43" s="473" t="n">
        <f aca="false">G43*(H43+I43)</f>
        <v>0</v>
      </c>
    </row>
    <row r="44" s="474" customFormat="true" ht="20.1" hidden="false" customHeight="true" outlineLevel="0" collapsed="false">
      <c r="A44" s="470" t="s">
        <v>4923</v>
      </c>
      <c r="B44" s="475" t="s">
        <v>5221</v>
      </c>
      <c r="C44" s="476"/>
      <c r="D44" s="481" t="s">
        <v>5186</v>
      </c>
      <c r="E44" s="476" t="s">
        <v>5222</v>
      </c>
      <c r="F44" s="477" t="s">
        <v>129</v>
      </c>
      <c r="G44" s="476" t="n">
        <v>180</v>
      </c>
      <c r="H44" s="482"/>
      <c r="I44" s="482"/>
      <c r="J44" s="473" t="n">
        <f aca="false">G44*(H44+I44)</f>
        <v>0</v>
      </c>
    </row>
    <row r="45" s="474" customFormat="true" ht="20.1" hidden="false" customHeight="true" outlineLevel="0" collapsed="false">
      <c r="A45" s="470" t="s">
        <v>4926</v>
      </c>
      <c r="B45" s="475" t="s">
        <v>5223</v>
      </c>
      <c r="C45" s="476"/>
      <c r="D45" s="481" t="s">
        <v>5186</v>
      </c>
      <c r="E45" s="476" t="s">
        <v>5224</v>
      </c>
      <c r="F45" s="477" t="s">
        <v>129</v>
      </c>
      <c r="G45" s="476" t="n">
        <v>1650</v>
      </c>
      <c r="H45" s="482"/>
      <c r="I45" s="482"/>
      <c r="J45" s="473" t="n">
        <f aca="false">G45*(H45+I45)</f>
        <v>0</v>
      </c>
    </row>
    <row r="46" s="474" customFormat="true" ht="20.1" hidden="false" customHeight="true" outlineLevel="0" collapsed="false">
      <c r="A46" s="470" t="s">
        <v>4928</v>
      </c>
      <c r="B46" s="475" t="s">
        <v>5225</v>
      </c>
      <c r="C46" s="476"/>
      <c r="D46" s="481" t="s">
        <v>5186</v>
      </c>
      <c r="E46" s="476" t="s">
        <v>5226</v>
      </c>
      <c r="F46" s="477" t="s">
        <v>129</v>
      </c>
      <c r="G46" s="476" t="n">
        <v>620</v>
      </c>
      <c r="H46" s="482"/>
      <c r="I46" s="482"/>
      <c r="J46" s="473" t="n">
        <f aca="false">G46*(H46+I46)</f>
        <v>0</v>
      </c>
    </row>
    <row r="47" s="474" customFormat="true" ht="20.1" hidden="false" customHeight="true" outlineLevel="0" collapsed="false">
      <c r="A47" s="470" t="s">
        <v>4932</v>
      </c>
      <c r="B47" s="475" t="s">
        <v>5227</v>
      </c>
      <c r="C47" s="476"/>
      <c r="D47" s="476" t="s">
        <v>5173</v>
      </c>
      <c r="E47" s="476" t="s">
        <v>5228</v>
      </c>
      <c r="F47" s="477" t="s">
        <v>129</v>
      </c>
      <c r="G47" s="472" t="n">
        <v>180</v>
      </c>
      <c r="H47" s="473"/>
      <c r="I47" s="473"/>
      <c r="J47" s="473" t="n">
        <f aca="false">G47*(H47+I47)</f>
        <v>0</v>
      </c>
    </row>
    <row r="48" s="474" customFormat="true" ht="20.1" hidden="false" customHeight="true" outlineLevel="0" collapsed="false">
      <c r="A48" s="470" t="s">
        <v>4935</v>
      </c>
      <c r="B48" s="475" t="s">
        <v>5229</v>
      </c>
      <c r="C48" s="476"/>
      <c r="D48" s="476"/>
      <c r="E48" s="476" t="s">
        <v>5230</v>
      </c>
      <c r="F48" s="477" t="s">
        <v>129</v>
      </c>
      <c r="G48" s="472" t="n">
        <v>160</v>
      </c>
      <c r="H48" s="473"/>
      <c r="I48" s="473"/>
      <c r="J48" s="473" t="n">
        <f aca="false">G48*(H48+I48)</f>
        <v>0</v>
      </c>
    </row>
    <row r="49" s="474" customFormat="true" ht="20.1" hidden="false" customHeight="true" outlineLevel="0" collapsed="false">
      <c r="A49" s="470" t="s">
        <v>4937</v>
      </c>
      <c r="B49" s="475" t="s">
        <v>5231</v>
      </c>
      <c r="C49" s="476"/>
      <c r="D49" s="476" t="s">
        <v>5173</v>
      </c>
      <c r="E49" s="476"/>
      <c r="F49" s="477" t="s">
        <v>129</v>
      </c>
      <c r="G49" s="472" t="n">
        <v>60</v>
      </c>
      <c r="H49" s="473"/>
      <c r="I49" s="473"/>
      <c r="J49" s="473" t="n">
        <f aca="false">G49*(H49+I49)</f>
        <v>0</v>
      </c>
    </row>
    <row r="50" s="474" customFormat="true" ht="20.1" hidden="false" customHeight="true" outlineLevel="0" collapsed="false">
      <c r="A50" s="470" t="s">
        <v>4939</v>
      </c>
      <c r="B50" s="471" t="s">
        <v>5232</v>
      </c>
      <c r="C50" s="472"/>
      <c r="D50" s="472" t="s">
        <v>5173</v>
      </c>
      <c r="E50" s="470" t="s">
        <v>5174</v>
      </c>
      <c r="F50" s="472" t="s">
        <v>129</v>
      </c>
      <c r="G50" s="472" t="n">
        <v>160</v>
      </c>
      <c r="H50" s="473"/>
      <c r="I50" s="473"/>
      <c r="J50" s="473" t="n">
        <f aca="false">G50*(H50+I50)</f>
        <v>0</v>
      </c>
    </row>
    <row r="51" s="474" customFormat="true" ht="20.1" hidden="false" customHeight="true" outlineLevel="0" collapsed="false">
      <c r="A51" s="470" t="s">
        <v>5233</v>
      </c>
      <c r="B51" s="471" t="s">
        <v>5172</v>
      </c>
      <c r="C51" s="472"/>
      <c r="D51" s="472" t="s">
        <v>5173</v>
      </c>
      <c r="E51" s="470" t="s">
        <v>5174</v>
      </c>
      <c r="F51" s="472" t="s">
        <v>129</v>
      </c>
      <c r="G51" s="472" t="n">
        <v>20</v>
      </c>
      <c r="H51" s="473"/>
      <c r="I51" s="473"/>
      <c r="J51" s="473" t="n">
        <f aca="false">G51*(H51+I51)</f>
        <v>0</v>
      </c>
    </row>
    <row r="52" s="474" customFormat="true" ht="20.1" hidden="false" customHeight="true" outlineLevel="0" collapsed="false">
      <c r="A52" s="470" t="s">
        <v>5234</v>
      </c>
      <c r="B52" s="471" t="s">
        <v>5235</v>
      </c>
      <c r="C52" s="472"/>
      <c r="D52" s="472"/>
      <c r="E52" s="470"/>
      <c r="F52" s="472" t="s">
        <v>129</v>
      </c>
      <c r="G52" s="472" t="n">
        <v>12</v>
      </c>
      <c r="H52" s="473"/>
      <c r="I52" s="473"/>
      <c r="J52" s="473" t="n">
        <f aca="false">G52*(H52+I52)</f>
        <v>0</v>
      </c>
    </row>
    <row r="53" s="474" customFormat="true" ht="20.1" hidden="false" customHeight="true" outlineLevel="0" collapsed="false">
      <c r="A53" s="470" t="s">
        <v>5236</v>
      </c>
      <c r="B53" s="475" t="s">
        <v>5237</v>
      </c>
      <c r="C53" s="476"/>
      <c r="D53" s="476"/>
      <c r="E53" s="476"/>
      <c r="F53" s="477" t="s">
        <v>129</v>
      </c>
      <c r="G53" s="472" t="n">
        <v>35</v>
      </c>
      <c r="H53" s="473"/>
      <c r="I53" s="473"/>
      <c r="J53" s="473" t="n">
        <f aca="false">G53*(H53+I53)</f>
        <v>0</v>
      </c>
    </row>
    <row r="54" s="474" customFormat="true" ht="20.1" hidden="false" customHeight="true" outlineLevel="0" collapsed="false">
      <c r="A54" s="470" t="s">
        <v>5238</v>
      </c>
      <c r="B54" s="475" t="s">
        <v>5239</v>
      </c>
      <c r="C54" s="476"/>
      <c r="D54" s="472" t="s">
        <v>4908</v>
      </c>
      <c r="E54" s="470" t="s">
        <v>5240</v>
      </c>
      <c r="F54" s="476" t="s">
        <v>4185</v>
      </c>
      <c r="G54" s="476" t="n">
        <v>8</v>
      </c>
      <c r="H54" s="482"/>
      <c r="I54" s="482"/>
      <c r="J54" s="473" t="n">
        <f aca="false">G54*(H54+I54)</f>
        <v>0</v>
      </c>
    </row>
    <row r="55" s="474" customFormat="true" ht="20.1" hidden="false" customHeight="true" outlineLevel="0" collapsed="false">
      <c r="A55" s="470" t="s">
        <v>5241</v>
      </c>
      <c r="B55" s="475" t="s">
        <v>5242</v>
      </c>
      <c r="C55" s="476"/>
      <c r="D55" s="481"/>
      <c r="E55" s="476"/>
      <c r="F55" s="476" t="s">
        <v>4185</v>
      </c>
      <c r="G55" s="476" t="n">
        <v>1</v>
      </c>
      <c r="H55" s="482"/>
      <c r="I55" s="482"/>
      <c r="J55" s="473" t="n">
        <f aca="false">G55*(H55+I55)</f>
        <v>0</v>
      </c>
    </row>
    <row r="56" s="474" customFormat="true" ht="20.1" hidden="false" customHeight="true" outlineLevel="0" collapsed="false">
      <c r="A56" s="470" t="s">
        <v>5243</v>
      </c>
      <c r="B56" s="475" t="s">
        <v>5244</v>
      </c>
      <c r="C56" s="476"/>
      <c r="D56" s="472" t="s">
        <v>4908</v>
      </c>
      <c r="E56" s="470" t="s">
        <v>5240</v>
      </c>
      <c r="F56" s="477" t="s">
        <v>4185</v>
      </c>
      <c r="G56" s="476" t="n">
        <v>7</v>
      </c>
      <c r="H56" s="482"/>
      <c r="I56" s="482"/>
      <c r="J56" s="473" t="n">
        <f aca="false">G56*(H56+I56)</f>
        <v>0</v>
      </c>
    </row>
    <row r="57" s="474" customFormat="true" ht="20.1" hidden="false" customHeight="true" outlineLevel="0" collapsed="false">
      <c r="A57" s="470" t="s">
        <v>5245</v>
      </c>
      <c r="B57" s="475" t="s">
        <v>5246</v>
      </c>
      <c r="C57" s="476"/>
      <c r="D57" s="476" t="s">
        <v>4991</v>
      </c>
      <c r="E57" s="476" t="s">
        <v>5247</v>
      </c>
      <c r="F57" s="477" t="s">
        <v>4185</v>
      </c>
      <c r="G57" s="476" t="n">
        <v>27</v>
      </c>
      <c r="H57" s="482"/>
      <c r="I57" s="482"/>
      <c r="J57" s="473" t="n">
        <f aca="false">G57*(H57+I57)</f>
        <v>0</v>
      </c>
    </row>
    <row r="58" s="474" customFormat="true" ht="20.1" hidden="false" customHeight="true" outlineLevel="0" collapsed="false">
      <c r="A58" s="470" t="s">
        <v>5248</v>
      </c>
      <c r="B58" s="475" t="s">
        <v>5249</v>
      </c>
      <c r="C58" s="476"/>
      <c r="D58" s="476"/>
      <c r="E58" s="476"/>
      <c r="F58" s="477" t="s">
        <v>4185</v>
      </c>
      <c r="G58" s="476" t="n">
        <v>1</v>
      </c>
      <c r="H58" s="482"/>
      <c r="I58" s="482"/>
      <c r="J58" s="473" t="n">
        <f aca="false">G58*(H58+I58)</f>
        <v>0</v>
      </c>
    </row>
    <row r="59" s="474" customFormat="true" ht="20.1" hidden="false" customHeight="true" outlineLevel="0" collapsed="false">
      <c r="A59" s="470" t="s">
        <v>5250</v>
      </c>
      <c r="B59" s="475" t="s">
        <v>5251</v>
      </c>
      <c r="C59" s="476"/>
      <c r="D59" s="481" t="s">
        <v>4991</v>
      </c>
      <c r="E59" s="476" t="s">
        <v>5252</v>
      </c>
      <c r="F59" s="477" t="s">
        <v>4185</v>
      </c>
      <c r="G59" s="476" t="n">
        <v>6</v>
      </c>
      <c r="H59" s="482"/>
      <c r="I59" s="482"/>
      <c r="J59" s="473" t="n">
        <f aca="false">G59*(H59+I59)</f>
        <v>0</v>
      </c>
    </row>
    <row r="60" s="474" customFormat="true" ht="20.1" hidden="false" customHeight="true" outlineLevel="0" collapsed="false">
      <c r="A60" s="470" t="s">
        <v>5253</v>
      </c>
      <c r="B60" s="475" t="s">
        <v>5254</v>
      </c>
      <c r="C60" s="476"/>
      <c r="D60" s="481"/>
      <c r="E60" s="476"/>
      <c r="F60" s="477" t="s">
        <v>4185</v>
      </c>
      <c r="G60" s="476" t="n">
        <v>10</v>
      </c>
      <c r="H60" s="482"/>
      <c r="I60" s="482"/>
      <c r="J60" s="473" t="n">
        <f aca="false">G60*(H60+I60)</f>
        <v>0</v>
      </c>
    </row>
    <row r="61" s="483" customFormat="true" ht="20.1" hidden="false" customHeight="true" outlineLevel="0" collapsed="false">
      <c r="A61" s="470" t="s">
        <v>5255</v>
      </c>
      <c r="B61" s="475" t="s">
        <v>5175</v>
      </c>
      <c r="C61" s="476" t="s">
        <v>5124</v>
      </c>
      <c r="D61" s="476" t="s">
        <v>5176</v>
      </c>
      <c r="E61" s="476" t="s">
        <v>5177</v>
      </c>
      <c r="F61" s="477" t="s">
        <v>129</v>
      </c>
      <c r="G61" s="472" t="n">
        <v>470</v>
      </c>
      <c r="H61" s="473"/>
      <c r="I61" s="473"/>
      <c r="J61" s="473" t="n">
        <f aca="false">G61*(H61+I61)</f>
        <v>0</v>
      </c>
    </row>
    <row r="62" s="483" customFormat="true" ht="20.1" hidden="false" customHeight="true" outlineLevel="0" collapsed="false">
      <c r="A62" s="470" t="s">
        <v>5256</v>
      </c>
      <c r="B62" s="475" t="s">
        <v>5175</v>
      </c>
      <c r="C62" s="476" t="s">
        <v>5257</v>
      </c>
      <c r="D62" s="476" t="s">
        <v>5176</v>
      </c>
      <c r="E62" s="476" t="s">
        <v>5177</v>
      </c>
      <c r="F62" s="477" t="s">
        <v>129</v>
      </c>
      <c r="G62" s="476" t="n">
        <v>150</v>
      </c>
      <c r="H62" s="482"/>
      <c r="I62" s="482"/>
      <c r="J62" s="473" t="n">
        <f aca="false">G62*(H62+I62)</f>
        <v>0</v>
      </c>
    </row>
    <row r="63" s="483" customFormat="true" ht="20.1" hidden="false" customHeight="true" outlineLevel="0" collapsed="false">
      <c r="A63" s="470" t="s">
        <v>5258</v>
      </c>
      <c r="B63" s="471" t="s">
        <v>5178</v>
      </c>
      <c r="C63" s="472"/>
      <c r="D63" s="472"/>
      <c r="E63" s="470" t="s">
        <v>5179</v>
      </c>
      <c r="F63" s="472" t="s">
        <v>129</v>
      </c>
      <c r="G63" s="472" t="n">
        <f aca="false">G53+G61+G62</f>
        <v>655</v>
      </c>
      <c r="H63" s="473"/>
      <c r="I63" s="473"/>
      <c r="J63" s="473" t="n">
        <f aca="false">G63*(H63+I63)</f>
        <v>0</v>
      </c>
    </row>
    <row r="64" s="483" customFormat="true" ht="20.1" hidden="false" customHeight="true" outlineLevel="0" collapsed="false">
      <c r="A64" s="470" t="s">
        <v>5259</v>
      </c>
      <c r="B64" s="475" t="s">
        <v>5260</v>
      </c>
      <c r="C64" s="476" t="s">
        <v>5126</v>
      </c>
      <c r="D64" s="476" t="s">
        <v>4991</v>
      </c>
      <c r="E64" s="476" t="s">
        <v>5261</v>
      </c>
      <c r="F64" s="477" t="s">
        <v>129</v>
      </c>
      <c r="G64" s="476" t="n">
        <v>80</v>
      </c>
      <c r="H64" s="482"/>
      <c r="I64" s="482"/>
      <c r="J64" s="473" t="n">
        <f aca="false">G64*(H64+I64)</f>
        <v>0</v>
      </c>
    </row>
    <row r="65" s="483" customFormat="true" ht="20.1" hidden="false" customHeight="true" outlineLevel="0" collapsed="false">
      <c r="A65" s="470" t="s">
        <v>5262</v>
      </c>
      <c r="B65" s="475" t="s">
        <v>5263</v>
      </c>
      <c r="C65" s="476" t="s">
        <v>5126</v>
      </c>
      <c r="D65" s="476" t="s">
        <v>4991</v>
      </c>
      <c r="E65" s="476" t="s">
        <v>5264</v>
      </c>
      <c r="F65" s="477" t="s">
        <v>4185</v>
      </c>
      <c r="G65" s="476" t="n">
        <v>100</v>
      </c>
      <c r="H65" s="482"/>
      <c r="I65" s="482"/>
      <c r="J65" s="473" t="n">
        <f aca="false">G65*(H65+I65)</f>
        <v>0</v>
      </c>
    </row>
    <row r="66" s="483" customFormat="true" ht="20.1" hidden="false" customHeight="true" outlineLevel="0" collapsed="false">
      <c r="A66" s="470" t="s">
        <v>5265</v>
      </c>
      <c r="B66" s="475" t="s">
        <v>5260</v>
      </c>
      <c r="C66" s="476" t="s">
        <v>5124</v>
      </c>
      <c r="D66" s="476" t="s">
        <v>4991</v>
      </c>
      <c r="E66" s="476" t="s">
        <v>5266</v>
      </c>
      <c r="F66" s="477" t="s">
        <v>129</v>
      </c>
      <c r="G66" s="476" t="n">
        <v>180</v>
      </c>
      <c r="H66" s="482"/>
      <c r="I66" s="482"/>
      <c r="J66" s="473" t="n">
        <f aca="false">G66*(H66+I66)</f>
        <v>0</v>
      </c>
    </row>
    <row r="67" s="483" customFormat="true" ht="20.1" hidden="false" customHeight="true" outlineLevel="0" collapsed="false">
      <c r="A67" s="470" t="s">
        <v>5267</v>
      </c>
      <c r="B67" s="475" t="s">
        <v>5263</v>
      </c>
      <c r="C67" s="476" t="s">
        <v>5124</v>
      </c>
      <c r="D67" s="476" t="s">
        <v>4991</v>
      </c>
      <c r="E67" s="476" t="s">
        <v>5268</v>
      </c>
      <c r="F67" s="477" t="s">
        <v>4185</v>
      </c>
      <c r="G67" s="476" t="n">
        <v>150</v>
      </c>
      <c r="H67" s="482"/>
      <c r="I67" s="482"/>
      <c r="J67" s="473" t="n">
        <f aca="false">G67*(H67+I67)</f>
        <v>0</v>
      </c>
    </row>
    <row r="68" s="483" customFormat="true" ht="20.1" hidden="false" customHeight="true" outlineLevel="0" collapsed="false">
      <c r="A68" s="470" t="s">
        <v>5269</v>
      </c>
      <c r="B68" s="485" t="s">
        <v>5270</v>
      </c>
      <c r="C68" s="476"/>
      <c r="D68" s="476" t="s">
        <v>4991</v>
      </c>
      <c r="E68" s="476" t="s">
        <v>5252</v>
      </c>
      <c r="F68" s="476" t="s">
        <v>4185</v>
      </c>
      <c r="G68" s="476" t="n">
        <v>10</v>
      </c>
      <c r="H68" s="486"/>
      <c r="I68" s="486"/>
      <c r="J68" s="473" t="n">
        <f aca="false">G68*(H68+I68)</f>
        <v>0</v>
      </c>
    </row>
    <row r="69" s="474" customFormat="true" ht="20.1" hidden="false" customHeight="true" outlineLevel="0" collapsed="false">
      <c r="A69" s="470" t="s">
        <v>5271</v>
      </c>
      <c r="B69" s="475" t="s">
        <v>5272</v>
      </c>
      <c r="C69" s="476"/>
      <c r="D69" s="481"/>
      <c r="E69" s="476"/>
      <c r="F69" s="477" t="s">
        <v>4185</v>
      </c>
      <c r="G69" s="476" t="n">
        <v>33</v>
      </c>
      <c r="H69" s="482"/>
      <c r="I69" s="482"/>
      <c r="J69" s="473" t="n">
        <f aca="false">G69*(H69+I69)</f>
        <v>0</v>
      </c>
    </row>
    <row r="70" s="474" customFormat="true" ht="20.1" hidden="false" customHeight="true" outlineLevel="0" collapsed="false">
      <c r="A70" s="470" t="s">
        <v>5273</v>
      </c>
      <c r="B70" s="475" t="s">
        <v>5274</v>
      </c>
      <c r="C70" s="476"/>
      <c r="D70" s="481"/>
      <c r="E70" s="476"/>
      <c r="F70" s="477" t="s">
        <v>4185</v>
      </c>
      <c r="G70" s="476" t="n">
        <v>16</v>
      </c>
      <c r="H70" s="482"/>
      <c r="I70" s="482"/>
      <c r="J70" s="473" t="n">
        <f aca="false">G70*(H70+I70)</f>
        <v>0</v>
      </c>
    </row>
    <row r="71" s="483" customFormat="true" ht="20.1" hidden="false" customHeight="true" outlineLevel="0" collapsed="false">
      <c r="A71" s="470" t="s">
        <v>5275</v>
      </c>
      <c r="B71" s="471" t="s">
        <v>5276</v>
      </c>
      <c r="C71" s="472"/>
      <c r="D71" s="472" t="s">
        <v>5277</v>
      </c>
      <c r="E71" s="470" t="s">
        <v>5278</v>
      </c>
      <c r="F71" s="472" t="s">
        <v>4185</v>
      </c>
      <c r="G71" s="472" t="n">
        <v>2</v>
      </c>
      <c r="H71" s="479"/>
      <c r="I71" s="479"/>
      <c r="J71" s="473" t="n">
        <f aca="false">G71*(H71+I71)</f>
        <v>0</v>
      </c>
    </row>
    <row r="72" s="483" customFormat="true" ht="20.1" hidden="false" customHeight="true" outlineLevel="0" collapsed="false">
      <c r="A72" s="470" t="s">
        <v>5279</v>
      </c>
      <c r="B72" s="471" t="s">
        <v>5280</v>
      </c>
      <c r="C72" s="472"/>
      <c r="D72" s="472" t="s">
        <v>5277</v>
      </c>
      <c r="E72" s="470" t="s">
        <v>5281</v>
      </c>
      <c r="F72" s="472" t="s">
        <v>4185</v>
      </c>
      <c r="G72" s="472" t="n">
        <v>1</v>
      </c>
      <c r="H72" s="479"/>
      <c r="I72" s="479"/>
      <c r="J72" s="473" t="n">
        <f aca="false">G72*(H72+I72)</f>
        <v>0</v>
      </c>
    </row>
    <row r="73" s="483" customFormat="true" ht="20.1" hidden="false" customHeight="true" outlineLevel="0" collapsed="false">
      <c r="A73" s="470" t="s">
        <v>5282</v>
      </c>
      <c r="B73" s="471" t="s">
        <v>5283</v>
      </c>
      <c r="C73" s="472"/>
      <c r="D73" s="472" t="s">
        <v>5277</v>
      </c>
      <c r="E73" s="470" t="s">
        <v>5284</v>
      </c>
      <c r="F73" s="472" t="s">
        <v>4185</v>
      </c>
      <c r="G73" s="472" t="n">
        <v>1</v>
      </c>
      <c r="H73" s="479"/>
      <c r="I73" s="479"/>
      <c r="J73" s="473" t="n">
        <f aca="false">G73*(H73+I73)</f>
        <v>0</v>
      </c>
    </row>
    <row r="74" s="483" customFormat="true" ht="20.1" hidden="false" customHeight="true" outlineLevel="0" collapsed="false">
      <c r="A74" s="470" t="s">
        <v>5285</v>
      </c>
      <c r="B74" s="471" t="s">
        <v>5286</v>
      </c>
      <c r="C74" s="472"/>
      <c r="D74" s="472" t="s">
        <v>5277</v>
      </c>
      <c r="E74" s="470" t="s">
        <v>5287</v>
      </c>
      <c r="F74" s="472" t="s">
        <v>4185</v>
      </c>
      <c r="G74" s="472" t="n">
        <v>1</v>
      </c>
      <c r="H74" s="479"/>
      <c r="I74" s="479"/>
      <c r="J74" s="473" t="n">
        <f aca="false">G74*(H74+I74)</f>
        <v>0</v>
      </c>
    </row>
    <row r="75" s="483" customFormat="true" ht="20.1" hidden="false" customHeight="true" outlineLevel="0" collapsed="false">
      <c r="A75" s="470" t="s">
        <v>5288</v>
      </c>
      <c r="B75" s="471" t="s">
        <v>5289</v>
      </c>
      <c r="C75" s="472"/>
      <c r="D75" s="472" t="s">
        <v>5277</v>
      </c>
      <c r="E75" s="470" t="s">
        <v>5290</v>
      </c>
      <c r="F75" s="472" t="s">
        <v>4185</v>
      </c>
      <c r="G75" s="472" t="n">
        <v>1</v>
      </c>
      <c r="H75" s="479"/>
      <c r="I75" s="479"/>
      <c r="J75" s="473" t="n">
        <f aca="false">G75*(H75+I75)</f>
        <v>0</v>
      </c>
    </row>
    <row r="76" s="483" customFormat="true" ht="20.1" hidden="false" customHeight="true" outlineLevel="0" collapsed="false">
      <c r="A76" s="470" t="s">
        <v>5291</v>
      </c>
      <c r="B76" s="471" t="s">
        <v>5292</v>
      </c>
      <c r="C76" s="472"/>
      <c r="D76" s="472" t="s">
        <v>5277</v>
      </c>
      <c r="E76" s="470" t="s">
        <v>5293</v>
      </c>
      <c r="F76" s="472" t="s">
        <v>4185</v>
      </c>
      <c r="G76" s="472" t="n">
        <v>3</v>
      </c>
      <c r="H76" s="479"/>
      <c r="I76" s="479"/>
      <c r="J76" s="473" t="n">
        <f aca="false">G76*(H76+I76)</f>
        <v>0</v>
      </c>
    </row>
    <row r="77" s="483" customFormat="true" ht="20.1" hidden="false" customHeight="true" outlineLevel="0" collapsed="false">
      <c r="A77" s="470" t="s">
        <v>5294</v>
      </c>
      <c r="B77" s="471" t="s">
        <v>5295</v>
      </c>
      <c r="C77" s="472"/>
      <c r="D77" s="472" t="s">
        <v>5277</v>
      </c>
      <c r="E77" s="470" t="s">
        <v>5296</v>
      </c>
      <c r="F77" s="472" t="s">
        <v>4185</v>
      </c>
      <c r="G77" s="472" t="n">
        <v>3</v>
      </c>
      <c r="H77" s="479"/>
      <c r="I77" s="479"/>
      <c r="J77" s="473" t="n">
        <f aca="false">G77*(H77+I77)</f>
        <v>0</v>
      </c>
    </row>
    <row r="78" s="483" customFormat="true" ht="20.1" hidden="false" customHeight="true" outlineLevel="0" collapsed="false">
      <c r="A78" s="470" t="s">
        <v>5297</v>
      </c>
      <c r="B78" s="471" t="s">
        <v>5298</v>
      </c>
      <c r="C78" s="472"/>
      <c r="D78" s="472" t="s">
        <v>5186</v>
      </c>
      <c r="E78" s="470" t="s">
        <v>5299</v>
      </c>
      <c r="F78" s="472" t="s">
        <v>4185</v>
      </c>
      <c r="G78" s="472" t="n">
        <v>1</v>
      </c>
      <c r="H78" s="479"/>
      <c r="I78" s="479"/>
      <c r="J78" s="473" t="n">
        <f aca="false">G78*(H78+I78)</f>
        <v>0</v>
      </c>
    </row>
    <row r="79" s="483" customFormat="true" ht="20.1" hidden="false" customHeight="true" outlineLevel="0" collapsed="false">
      <c r="A79" s="470" t="s">
        <v>5300</v>
      </c>
      <c r="B79" s="471" t="s">
        <v>5301</v>
      </c>
      <c r="C79" s="472"/>
      <c r="D79" s="472" t="s">
        <v>5302</v>
      </c>
      <c r="E79" s="470" t="s">
        <v>5303</v>
      </c>
      <c r="F79" s="472" t="s">
        <v>4185</v>
      </c>
      <c r="G79" s="472" t="n">
        <v>1</v>
      </c>
      <c r="H79" s="473"/>
      <c r="I79" s="473"/>
      <c r="J79" s="473" t="n">
        <f aca="false">G79*(H79+I79)</f>
        <v>0</v>
      </c>
    </row>
    <row r="80" s="483" customFormat="true" ht="20.1" hidden="false" customHeight="true" outlineLevel="0" collapsed="false">
      <c r="A80" s="470" t="s">
        <v>5304</v>
      </c>
      <c r="B80" s="485" t="s">
        <v>5305</v>
      </c>
      <c r="C80" s="476"/>
      <c r="D80" s="476" t="s">
        <v>5306</v>
      </c>
      <c r="E80" s="476" t="s">
        <v>5307</v>
      </c>
      <c r="F80" s="476" t="s">
        <v>4185</v>
      </c>
      <c r="G80" s="476" t="n">
        <v>1</v>
      </c>
      <c r="H80" s="486"/>
      <c r="I80" s="486"/>
      <c r="J80" s="473" t="n">
        <f aca="false">G80*(H80+I80)</f>
        <v>0</v>
      </c>
    </row>
    <row r="81" s="483" customFormat="true" ht="20.1" hidden="false" customHeight="true" outlineLevel="0" collapsed="false">
      <c r="A81" s="470" t="s">
        <v>5308</v>
      </c>
      <c r="B81" s="485" t="s">
        <v>5309</v>
      </c>
      <c r="C81" s="476"/>
      <c r="D81" s="476" t="s">
        <v>5306</v>
      </c>
      <c r="E81" s="476" t="s">
        <v>5310</v>
      </c>
      <c r="F81" s="476" t="s">
        <v>4185</v>
      </c>
      <c r="G81" s="476" t="n">
        <v>1</v>
      </c>
      <c r="H81" s="486"/>
      <c r="I81" s="486"/>
      <c r="J81" s="473" t="n">
        <f aca="false">G81*(H81+I81)</f>
        <v>0</v>
      </c>
    </row>
    <row r="82" s="483" customFormat="true" ht="24" hidden="false" customHeight="false" outlineLevel="0" collapsed="false">
      <c r="A82" s="470" t="s">
        <v>5311</v>
      </c>
      <c r="B82" s="485" t="s">
        <v>5312</v>
      </c>
      <c r="C82" s="476"/>
      <c r="D82" s="476" t="s">
        <v>5306</v>
      </c>
      <c r="E82" s="484" t="s">
        <v>5313</v>
      </c>
      <c r="F82" s="476" t="s">
        <v>4185</v>
      </c>
      <c r="G82" s="476" t="n">
        <v>1</v>
      </c>
      <c r="H82" s="486"/>
      <c r="I82" s="486"/>
      <c r="J82" s="473" t="n">
        <f aca="false">G82*(H82+I82)</f>
        <v>0</v>
      </c>
    </row>
    <row r="83" s="483" customFormat="true" ht="20.1" hidden="false" customHeight="true" outlineLevel="0" collapsed="false">
      <c r="A83" s="470" t="s">
        <v>5314</v>
      </c>
      <c r="B83" s="485" t="s">
        <v>5315</v>
      </c>
      <c r="C83" s="476"/>
      <c r="D83" s="476" t="s">
        <v>5306</v>
      </c>
      <c r="E83" s="476" t="s">
        <v>5316</v>
      </c>
      <c r="F83" s="476" t="s">
        <v>4185</v>
      </c>
      <c r="G83" s="476" t="n">
        <v>1</v>
      </c>
      <c r="H83" s="486"/>
      <c r="I83" s="486"/>
      <c r="J83" s="473" t="n">
        <f aca="false">G83*(H83+I83)</f>
        <v>0</v>
      </c>
    </row>
    <row r="84" s="483" customFormat="true" ht="20.1" hidden="false" customHeight="true" outlineLevel="0" collapsed="false">
      <c r="A84" s="470" t="s">
        <v>5317</v>
      </c>
      <c r="B84" s="485" t="s">
        <v>5318</v>
      </c>
      <c r="C84" s="476"/>
      <c r="D84" s="476" t="s">
        <v>5306</v>
      </c>
      <c r="E84" s="476" t="s">
        <v>5319</v>
      </c>
      <c r="F84" s="476" t="s">
        <v>4185</v>
      </c>
      <c r="G84" s="476" t="n">
        <v>1</v>
      </c>
      <c r="H84" s="486"/>
      <c r="I84" s="486"/>
      <c r="J84" s="473" t="n">
        <f aca="false">G84*(H84+I84)</f>
        <v>0</v>
      </c>
    </row>
    <row r="85" s="483" customFormat="true" ht="20.1" hidden="false" customHeight="true" outlineLevel="0" collapsed="false">
      <c r="A85" s="470" t="s">
        <v>5320</v>
      </c>
      <c r="B85" s="485" t="s">
        <v>5321</v>
      </c>
      <c r="C85" s="476"/>
      <c r="D85" s="476" t="s">
        <v>5306</v>
      </c>
      <c r="E85" s="476" t="s">
        <v>5322</v>
      </c>
      <c r="F85" s="476" t="s">
        <v>4185</v>
      </c>
      <c r="G85" s="476" t="n">
        <v>1</v>
      </c>
      <c r="H85" s="486"/>
      <c r="I85" s="486"/>
      <c r="J85" s="473" t="n">
        <f aca="false">G85*(H85+I85)</f>
        <v>0</v>
      </c>
    </row>
    <row r="86" s="483" customFormat="true" ht="20.1" hidden="false" customHeight="true" outlineLevel="0" collapsed="false">
      <c r="A86" s="470" t="s">
        <v>5323</v>
      </c>
      <c r="B86" s="485" t="s">
        <v>5324</v>
      </c>
      <c r="C86" s="476"/>
      <c r="D86" s="476" t="s">
        <v>4991</v>
      </c>
      <c r="E86" s="476" t="s">
        <v>5252</v>
      </c>
      <c r="F86" s="476" t="s">
        <v>4185</v>
      </c>
      <c r="G86" s="476" t="n">
        <v>2</v>
      </c>
      <c r="H86" s="486"/>
      <c r="I86" s="486"/>
      <c r="J86" s="473" t="n">
        <f aca="false">G86*(H86+I86)</f>
        <v>0</v>
      </c>
    </row>
    <row r="87" s="474" customFormat="true" ht="20.1" hidden="false" customHeight="true" outlineLevel="0" collapsed="false">
      <c r="A87" s="470"/>
      <c r="B87" s="471"/>
      <c r="C87" s="472"/>
      <c r="D87" s="472"/>
      <c r="E87" s="470"/>
      <c r="F87" s="472"/>
      <c r="G87" s="472"/>
      <c r="H87" s="473"/>
      <c r="I87" s="473"/>
      <c r="J87" s="473"/>
    </row>
    <row r="88" s="469" customFormat="true" ht="20.1" hidden="false" customHeight="true" outlineLevel="0" collapsed="false">
      <c r="A88" s="465" t="s">
        <v>5325</v>
      </c>
      <c r="B88" s="466" t="s">
        <v>5326</v>
      </c>
      <c r="C88" s="466"/>
      <c r="D88" s="466"/>
      <c r="E88" s="465"/>
      <c r="F88" s="466"/>
      <c r="G88" s="467"/>
      <c r="H88" s="468"/>
      <c r="I88" s="468" t="s">
        <v>4527</v>
      </c>
      <c r="J88" s="468" t="n">
        <f aca="false">SUM(J89:J114)</f>
        <v>0</v>
      </c>
    </row>
    <row r="89" s="474" customFormat="true" ht="20.1" hidden="false" customHeight="true" outlineLevel="0" collapsed="false">
      <c r="A89" s="470" t="s">
        <v>4461</v>
      </c>
      <c r="B89" s="471" t="s">
        <v>5327</v>
      </c>
      <c r="C89" s="472"/>
      <c r="D89" s="472" t="s">
        <v>5328</v>
      </c>
      <c r="E89" s="470" t="s">
        <v>5329</v>
      </c>
      <c r="F89" s="472" t="s">
        <v>4185</v>
      </c>
      <c r="G89" s="472" t="n">
        <v>1</v>
      </c>
      <c r="H89" s="473"/>
      <c r="I89" s="473"/>
      <c r="J89" s="473" t="n">
        <f aca="false">G89*(H89+I89)</f>
        <v>0</v>
      </c>
    </row>
    <row r="90" s="474" customFormat="true" ht="20.1" hidden="false" customHeight="true" outlineLevel="0" collapsed="false">
      <c r="A90" s="470" t="s">
        <v>4465</v>
      </c>
      <c r="B90" s="471" t="s">
        <v>5330</v>
      </c>
      <c r="C90" s="472"/>
      <c r="D90" s="472" t="s">
        <v>5328</v>
      </c>
      <c r="E90" s="470" t="s">
        <v>5331</v>
      </c>
      <c r="F90" s="472" t="s">
        <v>4185</v>
      </c>
      <c r="G90" s="472" t="n">
        <v>1</v>
      </c>
      <c r="H90" s="473"/>
      <c r="I90" s="473"/>
      <c r="J90" s="473" t="n">
        <f aca="false">G90*(H90+I90)</f>
        <v>0</v>
      </c>
    </row>
    <row r="91" s="474" customFormat="true" ht="20.1" hidden="false" customHeight="true" outlineLevel="0" collapsed="false">
      <c r="A91" s="470" t="s">
        <v>4467</v>
      </c>
      <c r="B91" s="471" t="s">
        <v>5332</v>
      </c>
      <c r="C91" s="472"/>
      <c r="D91" s="472" t="s">
        <v>5333</v>
      </c>
      <c r="E91" s="470" t="s">
        <v>5334</v>
      </c>
      <c r="F91" s="472" t="s">
        <v>4185</v>
      </c>
      <c r="G91" s="472" t="n">
        <v>1</v>
      </c>
      <c r="H91" s="473"/>
      <c r="I91" s="473"/>
      <c r="J91" s="473" t="n">
        <f aca="false">G91*(H91+I91)</f>
        <v>0</v>
      </c>
    </row>
    <row r="92" s="474" customFormat="true" ht="20.1" hidden="false" customHeight="true" outlineLevel="0" collapsed="false">
      <c r="A92" s="470" t="s">
        <v>4471</v>
      </c>
      <c r="B92" s="471" t="s">
        <v>5335</v>
      </c>
      <c r="C92" s="472"/>
      <c r="D92" s="472" t="s">
        <v>5328</v>
      </c>
      <c r="E92" s="470" t="s">
        <v>5336</v>
      </c>
      <c r="F92" s="472" t="s">
        <v>4185</v>
      </c>
      <c r="G92" s="472" t="n">
        <v>5</v>
      </c>
      <c r="H92" s="473"/>
      <c r="I92" s="473"/>
      <c r="J92" s="473" t="n">
        <f aca="false">G92*(H92+I92)</f>
        <v>0</v>
      </c>
    </row>
    <row r="93" s="474" customFormat="true" ht="20.1" hidden="false" customHeight="true" outlineLevel="0" collapsed="false">
      <c r="A93" s="470" t="s">
        <v>4946</v>
      </c>
      <c r="B93" s="471" t="s">
        <v>5337</v>
      </c>
      <c r="C93" s="472"/>
      <c r="D93" s="472" t="s">
        <v>5328</v>
      </c>
      <c r="E93" s="470" t="s">
        <v>5338</v>
      </c>
      <c r="F93" s="472" t="s">
        <v>4185</v>
      </c>
      <c r="G93" s="472" t="n">
        <v>1</v>
      </c>
      <c r="H93" s="473"/>
      <c r="I93" s="473"/>
      <c r="J93" s="473" t="n">
        <f aca="false">G93*(H93+I93)</f>
        <v>0</v>
      </c>
    </row>
    <row r="94" s="474" customFormat="true" ht="20.1" hidden="false" customHeight="true" outlineLevel="0" collapsed="false">
      <c r="A94" s="470" t="s">
        <v>4949</v>
      </c>
      <c r="B94" s="471" t="s">
        <v>5339</v>
      </c>
      <c r="C94" s="472"/>
      <c r="D94" s="472" t="s">
        <v>5328</v>
      </c>
      <c r="E94" s="470" t="s">
        <v>5340</v>
      </c>
      <c r="F94" s="472" t="s">
        <v>4185</v>
      </c>
      <c r="G94" s="472" t="n">
        <v>6</v>
      </c>
      <c r="H94" s="473"/>
      <c r="I94" s="473"/>
      <c r="J94" s="473" t="n">
        <f aca="false">G94*(H94+I94)</f>
        <v>0</v>
      </c>
    </row>
    <row r="95" s="474" customFormat="true" ht="20.1" hidden="false" customHeight="true" outlineLevel="0" collapsed="false">
      <c r="A95" s="470" t="s">
        <v>4951</v>
      </c>
      <c r="B95" s="471" t="s">
        <v>5341</v>
      </c>
      <c r="C95" s="472"/>
      <c r="D95" s="472" t="s">
        <v>5328</v>
      </c>
      <c r="E95" s="470" t="s">
        <v>5342</v>
      </c>
      <c r="F95" s="472" t="s">
        <v>4185</v>
      </c>
      <c r="G95" s="472" t="n">
        <v>2</v>
      </c>
      <c r="H95" s="473"/>
      <c r="I95" s="473"/>
      <c r="J95" s="473" t="n">
        <f aca="false">G95*(H95+I95)</f>
        <v>0</v>
      </c>
    </row>
    <row r="96" s="474" customFormat="true" ht="20.1" hidden="false" customHeight="true" outlineLevel="0" collapsed="false">
      <c r="A96" s="470" t="s">
        <v>4953</v>
      </c>
      <c r="B96" s="471" t="s">
        <v>5343</v>
      </c>
      <c r="C96" s="472"/>
      <c r="D96" s="472" t="s">
        <v>5344</v>
      </c>
      <c r="E96" s="470" t="s">
        <v>5345</v>
      </c>
      <c r="F96" s="472" t="s">
        <v>4185</v>
      </c>
      <c r="G96" s="472" t="n">
        <v>2</v>
      </c>
      <c r="H96" s="473"/>
      <c r="I96" s="473"/>
      <c r="J96" s="473" t="n">
        <f aca="false">G96*(H96+I96)</f>
        <v>0</v>
      </c>
    </row>
    <row r="97" s="474" customFormat="true" ht="20.1" hidden="false" customHeight="true" outlineLevel="0" collapsed="false">
      <c r="A97" s="470" t="s">
        <v>4956</v>
      </c>
      <c r="B97" s="471" t="s">
        <v>5346</v>
      </c>
      <c r="C97" s="472"/>
      <c r="D97" s="472" t="s">
        <v>5344</v>
      </c>
      <c r="E97" s="470" t="s">
        <v>5347</v>
      </c>
      <c r="F97" s="472" t="s">
        <v>4185</v>
      </c>
      <c r="G97" s="472" t="n">
        <v>2</v>
      </c>
      <c r="H97" s="473"/>
      <c r="I97" s="473"/>
      <c r="J97" s="473" t="n">
        <f aca="false">G97*(H97+I97)</f>
        <v>0</v>
      </c>
    </row>
    <row r="98" s="474" customFormat="true" ht="20.1" hidden="false" customHeight="true" outlineLevel="0" collapsed="false">
      <c r="A98" s="470" t="s">
        <v>4959</v>
      </c>
      <c r="B98" s="471" t="s">
        <v>5348</v>
      </c>
      <c r="C98" s="472"/>
      <c r="D98" s="472" t="s">
        <v>5349</v>
      </c>
      <c r="E98" s="470" t="s">
        <v>5350</v>
      </c>
      <c r="F98" s="472" t="s">
        <v>4185</v>
      </c>
      <c r="G98" s="472" t="n">
        <v>18</v>
      </c>
      <c r="H98" s="473"/>
      <c r="I98" s="473"/>
      <c r="J98" s="473" t="n">
        <f aca="false">G98*(H98+I98)</f>
        <v>0</v>
      </c>
    </row>
    <row r="99" s="474" customFormat="true" ht="20.1" hidden="false" customHeight="true" outlineLevel="0" collapsed="false">
      <c r="A99" s="470" t="s">
        <v>4962</v>
      </c>
      <c r="B99" s="471" t="s">
        <v>5351</v>
      </c>
      <c r="C99" s="472"/>
      <c r="D99" s="472"/>
      <c r="E99" s="470"/>
      <c r="F99" s="472" t="s">
        <v>4185</v>
      </c>
      <c r="G99" s="472" t="n">
        <v>2</v>
      </c>
      <c r="H99" s="473"/>
      <c r="I99" s="473"/>
      <c r="J99" s="473" t="n">
        <f aca="false">G99*(H99+I99)</f>
        <v>0</v>
      </c>
    </row>
    <row r="100" s="474" customFormat="true" ht="20.1" hidden="false" customHeight="true" outlineLevel="0" collapsed="false">
      <c r="A100" s="470" t="s">
        <v>4965</v>
      </c>
      <c r="B100" s="471" t="s">
        <v>5352</v>
      </c>
      <c r="C100" s="472"/>
      <c r="D100" s="472" t="s">
        <v>5353</v>
      </c>
      <c r="E100" s="470" t="s">
        <v>5354</v>
      </c>
      <c r="F100" s="472" t="s">
        <v>4185</v>
      </c>
      <c r="G100" s="472" t="n">
        <v>17</v>
      </c>
      <c r="H100" s="473"/>
      <c r="I100" s="473"/>
      <c r="J100" s="473" t="n">
        <f aca="false">G100*(H100+I100)</f>
        <v>0</v>
      </c>
    </row>
    <row r="101" s="474" customFormat="true" ht="24" hidden="false" customHeight="false" outlineLevel="0" collapsed="false">
      <c r="A101" s="470" t="s">
        <v>4967</v>
      </c>
      <c r="B101" s="487" t="s">
        <v>5355</v>
      </c>
      <c r="C101" s="472"/>
      <c r="D101" s="472" t="s">
        <v>5356</v>
      </c>
      <c r="E101" s="470" t="s">
        <v>5357</v>
      </c>
      <c r="F101" s="472" t="s">
        <v>4185</v>
      </c>
      <c r="G101" s="472" t="n">
        <v>10</v>
      </c>
      <c r="H101" s="473"/>
      <c r="I101" s="473"/>
      <c r="J101" s="473" t="n">
        <f aca="false">G101*(H101+I101)</f>
        <v>0</v>
      </c>
    </row>
    <row r="102" s="474" customFormat="true" ht="20.1" hidden="false" customHeight="true" outlineLevel="0" collapsed="false">
      <c r="A102" s="470" t="s">
        <v>4969</v>
      </c>
      <c r="B102" s="471" t="s">
        <v>5358</v>
      </c>
      <c r="C102" s="472"/>
      <c r="D102" s="472" t="s">
        <v>4991</v>
      </c>
      <c r="E102" s="470" t="s">
        <v>5247</v>
      </c>
      <c r="F102" s="472" t="s">
        <v>4185</v>
      </c>
      <c r="G102" s="472" t="n">
        <f aca="false">G101</f>
        <v>10</v>
      </c>
      <c r="H102" s="473"/>
      <c r="I102" s="473"/>
      <c r="J102" s="473" t="n">
        <f aca="false">G102*(H102+I102)</f>
        <v>0</v>
      </c>
    </row>
    <row r="103" s="474" customFormat="true" ht="20.1" hidden="false" customHeight="true" outlineLevel="0" collapsed="false">
      <c r="A103" s="470" t="s">
        <v>5359</v>
      </c>
      <c r="B103" s="471" t="s">
        <v>5225</v>
      </c>
      <c r="C103" s="472"/>
      <c r="D103" s="472" t="s">
        <v>5186</v>
      </c>
      <c r="E103" s="470" t="s">
        <v>5226</v>
      </c>
      <c r="F103" s="472" t="s">
        <v>129</v>
      </c>
      <c r="G103" s="472" t="n">
        <v>230</v>
      </c>
      <c r="H103" s="473"/>
      <c r="I103" s="473"/>
      <c r="J103" s="473" t="n">
        <f aca="false">G103*(H103+I103)</f>
        <v>0</v>
      </c>
    </row>
    <row r="104" s="474" customFormat="true" ht="20.1" hidden="false" customHeight="true" outlineLevel="0" collapsed="false">
      <c r="A104" s="470" t="s">
        <v>5360</v>
      </c>
      <c r="B104" s="475" t="s">
        <v>5223</v>
      </c>
      <c r="C104" s="476"/>
      <c r="D104" s="481" t="s">
        <v>5186</v>
      </c>
      <c r="E104" s="476" t="s">
        <v>5224</v>
      </c>
      <c r="F104" s="477" t="s">
        <v>129</v>
      </c>
      <c r="G104" s="476" t="n">
        <v>1200</v>
      </c>
      <c r="H104" s="482"/>
      <c r="I104" s="482"/>
      <c r="J104" s="473" t="n">
        <f aca="false">G104*(H104+I104)</f>
        <v>0</v>
      </c>
    </row>
    <row r="105" s="474" customFormat="true" ht="20.1" hidden="false" customHeight="true" outlineLevel="0" collapsed="false">
      <c r="A105" s="470" t="s">
        <v>5361</v>
      </c>
      <c r="B105" s="471" t="s">
        <v>5362</v>
      </c>
      <c r="C105" s="472"/>
      <c r="D105" s="472" t="s">
        <v>5363</v>
      </c>
      <c r="E105" s="470" t="s">
        <v>5174</v>
      </c>
      <c r="F105" s="472" t="s">
        <v>129</v>
      </c>
      <c r="G105" s="472" t="n">
        <v>140</v>
      </c>
      <c r="H105" s="473"/>
      <c r="I105" s="473"/>
      <c r="J105" s="473" t="n">
        <f aca="false">G105*(H105+I105)</f>
        <v>0</v>
      </c>
    </row>
    <row r="106" s="474" customFormat="true" ht="20.1" hidden="false" customHeight="true" outlineLevel="0" collapsed="false">
      <c r="A106" s="470" t="s">
        <v>5364</v>
      </c>
      <c r="B106" s="475" t="s">
        <v>5175</v>
      </c>
      <c r="C106" s="476" t="s">
        <v>5124</v>
      </c>
      <c r="D106" s="476" t="s">
        <v>5176</v>
      </c>
      <c r="E106" s="476" t="s">
        <v>5177</v>
      </c>
      <c r="F106" s="477" t="s">
        <v>129</v>
      </c>
      <c r="G106" s="472" t="n">
        <v>400</v>
      </c>
      <c r="H106" s="473"/>
      <c r="I106" s="473"/>
      <c r="J106" s="473" t="n">
        <f aca="false">G106*(H106+I106)</f>
        <v>0</v>
      </c>
    </row>
    <row r="107" s="474" customFormat="true" ht="20.1" hidden="false" customHeight="true" outlineLevel="0" collapsed="false">
      <c r="A107" s="470" t="s">
        <v>5365</v>
      </c>
      <c r="B107" s="475" t="s">
        <v>5175</v>
      </c>
      <c r="C107" s="476" t="s">
        <v>5257</v>
      </c>
      <c r="D107" s="476" t="s">
        <v>5176</v>
      </c>
      <c r="E107" s="476" t="s">
        <v>5177</v>
      </c>
      <c r="F107" s="477" t="s">
        <v>129</v>
      </c>
      <c r="G107" s="476" t="n">
        <v>100</v>
      </c>
      <c r="H107" s="482"/>
      <c r="I107" s="482"/>
      <c r="J107" s="473" t="n">
        <f aca="false">G107*(H107+I107)</f>
        <v>0</v>
      </c>
    </row>
    <row r="108" s="474" customFormat="true" ht="20.1" hidden="false" customHeight="true" outlineLevel="0" collapsed="false">
      <c r="A108" s="470" t="s">
        <v>5366</v>
      </c>
      <c r="B108" s="471" t="s">
        <v>5178</v>
      </c>
      <c r="C108" s="472"/>
      <c r="D108" s="472"/>
      <c r="E108" s="470" t="s">
        <v>5179</v>
      </c>
      <c r="F108" s="472" t="s">
        <v>129</v>
      </c>
      <c r="G108" s="472" t="n">
        <v>500</v>
      </c>
      <c r="H108" s="473"/>
      <c r="I108" s="473"/>
      <c r="J108" s="473" t="n">
        <f aca="false">G108*(H108+I108)</f>
        <v>0</v>
      </c>
    </row>
    <row r="109" s="474" customFormat="true" ht="20.1" hidden="false" customHeight="true" outlineLevel="0" collapsed="false">
      <c r="A109" s="470" t="s">
        <v>5367</v>
      </c>
      <c r="B109" s="475" t="s">
        <v>5260</v>
      </c>
      <c r="C109" s="476" t="s">
        <v>5124</v>
      </c>
      <c r="D109" s="476" t="s">
        <v>4991</v>
      </c>
      <c r="E109" s="476" t="s">
        <v>5266</v>
      </c>
      <c r="F109" s="477" t="s">
        <v>129</v>
      </c>
      <c r="G109" s="476" t="n">
        <v>120</v>
      </c>
      <c r="H109" s="482"/>
      <c r="I109" s="482"/>
      <c r="J109" s="473" t="n">
        <f aca="false">G109*(H109+I109)</f>
        <v>0</v>
      </c>
    </row>
    <row r="110" s="474" customFormat="true" ht="20.1" hidden="false" customHeight="true" outlineLevel="0" collapsed="false">
      <c r="A110" s="470" t="s">
        <v>5368</v>
      </c>
      <c r="B110" s="475" t="s">
        <v>5263</v>
      </c>
      <c r="C110" s="476" t="s">
        <v>5124</v>
      </c>
      <c r="D110" s="476" t="s">
        <v>4991</v>
      </c>
      <c r="E110" s="476" t="s">
        <v>5268</v>
      </c>
      <c r="F110" s="477" t="s">
        <v>4185</v>
      </c>
      <c r="G110" s="476" t="n">
        <v>150</v>
      </c>
      <c r="H110" s="482"/>
      <c r="I110" s="482"/>
      <c r="J110" s="473" t="n">
        <f aca="false">G110*(H110+I110)</f>
        <v>0</v>
      </c>
    </row>
    <row r="111" s="474" customFormat="true" ht="20.1" hidden="false" customHeight="true" outlineLevel="0" collapsed="false">
      <c r="A111" s="470" t="s">
        <v>5369</v>
      </c>
      <c r="B111" s="485" t="s">
        <v>5270</v>
      </c>
      <c r="C111" s="476"/>
      <c r="D111" s="476" t="s">
        <v>4991</v>
      </c>
      <c r="E111" s="476" t="s">
        <v>5252</v>
      </c>
      <c r="F111" s="476" t="s">
        <v>4185</v>
      </c>
      <c r="G111" s="476" t="n">
        <v>10</v>
      </c>
      <c r="H111" s="486"/>
      <c r="I111" s="486"/>
      <c r="J111" s="473" t="n">
        <f aca="false">G111*(H111+I111)</f>
        <v>0</v>
      </c>
    </row>
    <row r="112" s="474" customFormat="true" ht="20.1" hidden="false" customHeight="true" outlineLevel="0" collapsed="false">
      <c r="A112" s="470" t="s">
        <v>5370</v>
      </c>
      <c r="B112" s="485" t="s">
        <v>5371</v>
      </c>
      <c r="C112" s="476"/>
      <c r="D112" s="476"/>
      <c r="E112" s="476"/>
      <c r="F112" s="476" t="s">
        <v>4185</v>
      </c>
      <c r="G112" s="476" t="n">
        <v>1</v>
      </c>
      <c r="H112" s="486"/>
      <c r="I112" s="486"/>
      <c r="J112" s="473" t="n">
        <f aca="false">G112*(H112+I112)</f>
        <v>0</v>
      </c>
    </row>
    <row r="113" s="474" customFormat="true" ht="20.1" hidden="false" customHeight="true" outlineLevel="0" collapsed="false">
      <c r="A113" s="470" t="s">
        <v>5372</v>
      </c>
      <c r="B113" s="485" t="s">
        <v>5373</v>
      </c>
      <c r="C113" s="476"/>
      <c r="D113" s="481"/>
      <c r="E113" s="476"/>
      <c r="F113" s="477" t="s">
        <v>4876</v>
      </c>
      <c r="G113" s="476" t="n">
        <v>24</v>
      </c>
      <c r="H113" s="473"/>
      <c r="I113" s="473"/>
      <c r="J113" s="473" t="n">
        <f aca="false">G113*(H113+I113)</f>
        <v>0</v>
      </c>
    </row>
    <row r="114" s="474" customFormat="true" ht="20.1" hidden="false" customHeight="true" outlineLevel="0" collapsed="false">
      <c r="A114" s="470" t="s">
        <v>5374</v>
      </c>
      <c r="B114" s="485" t="s">
        <v>5181</v>
      </c>
      <c r="C114" s="476"/>
      <c r="D114" s="481"/>
      <c r="E114" s="476"/>
      <c r="F114" s="477" t="s">
        <v>4876</v>
      </c>
      <c r="G114" s="476" t="n">
        <v>16</v>
      </c>
      <c r="H114" s="473"/>
      <c r="I114" s="473"/>
      <c r="J114" s="473" t="n">
        <f aca="false">G114*(H114+I114)</f>
        <v>0</v>
      </c>
    </row>
    <row r="115" s="474" customFormat="true" ht="20.1" hidden="false" customHeight="true" outlineLevel="0" collapsed="false">
      <c r="A115" s="470"/>
      <c r="B115" s="471"/>
      <c r="C115" s="472"/>
      <c r="D115" s="472"/>
      <c r="E115" s="470"/>
      <c r="F115" s="472"/>
      <c r="G115" s="472"/>
      <c r="H115" s="473"/>
      <c r="I115" s="473"/>
      <c r="J115" s="473"/>
    </row>
    <row r="116" s="469" customFormat="true" ht="20.1" hidden="false" customHeight="true" outlineLevel="0" collapsed="false">
      <c r="A116" s="465" t="s">
        <v>5375</v>
      </c>
      <c r="B116" s="466" t="s">
        <v>5376</v>
      </c>
      <c r="C116" s="466"/>
      <c r="D116" s="466"/>
      <c r="E116" s="465"/>
      <c r="F116" s="466"/>
      <c r="G116" s="467"/>
      <c r="H116" s="468"/>
      <c r="I116" s="468" t="s">
        <v>4527</v>
      </c>
      <c r="J116" s="468" t="n">
        <f aca="false">SUM(J117:J134)</f>
        <v>0</v>
      </c>
    </row>
    <row r="117" s="474" customFormat="true" ht="36" hidden="false" customHeight="false" outlineLevel="0" collapsed="false">
      <c r="A117" s="470" t="s">
        <v>4478</v>
      </c>
      <c r="B117" s="487" t="s">
        <v>5377</v>
      </c>
      <c r="C117" s="472"/>
      <c r="D117" s="472" t="s">
        <v>5378</v>
      </c>
      <c r="E117" s="470" t="s">
        <v>5379</v>
      </c>
      <c r="F117" s="472" t="s">
        <v>4185</v>
      </c>
      <c r="G117" s="472" t="n">
        <v>1</v>
      </c>
      <c r="H117" s="473"/>
      <c r="I117" s="473"/>
      <c r="J117" s="473" t="n">
        <f aca="false">G117*(H117+I117)</f>
        <v>0</v>
      </c>
    </row>
    <row r="118" s="474" customFormat="true" ht="20.1" hidden="false" customHeight="true" outlineLevel="0" collapsed="false">
      <c r="A118" s="470" t="s">
        <v>4483</v>
      </c>
      <c r="B118" s="471" t="s">
        <v>5380</v>
      </c>
      <c r="C118" s="472"/>
      <c r="D118" s="472"/>
      <c r="E118" s="470"/>
      <c r="F118" s="472" t="s">
        <v>4185</v>
      </c>
      <c r="G118" s="472" t="n">
        <v>1</v>
      </c>
      <c r="H118" s="473"/>
      <c r="I118" s="473"/>
      <c r="J118" s="473" t="n">
        <f aca="false">G118*(H118+I118)</f>
        <v>0</v>
      </c>
    </row>
    <row r="119" s="474" customFormat="true" ht="20.1" hidden="false" customHeight="true" outlineLevel="0" collapsed="false">
      <c r="A119" s="470" t="s">
        <v>4487</v>
      </c>
      <c r="B119" s="471" t="s">
        <v>5381</v>
      </c>
      <c r="C119" s="472"/>
      <c r="D119" s="472" t="s">
        <v>5382</v>
      </c>
      <c r="E119" s="470" t="s">
        <v>5383</v>
      </c>
      <c r="F119" s="472" t="s">
        <v>4185</v>
      </c>
      <c r="G119" s="472" t="n">
        <v>1</v>
      </c>
      <c r="H119" s="473"/>
      <c r="I119" s="473"/>
      <c r="J119" s="473" t="n">
        <f aca="false">G119*(H119+I119)</f>
        <v>0</v>
      </c>
    </row>
    <row r="120" s="474" customFormat="true" ht="20.1" hidden="false" customHeight="true" outlineLevel="0" collapsed="false">
      <c r="A120" s="470" t="s">
        <v>4490</v>
      </c>
      <c r="B120" s="471" t="s">
        <v>5384</v>
      </c>
      <c r="C120" s="472"/>
      <c r="D120" s="472" t="s">
        <v>5385</v>
      </c>
      <c r="E120" s="470" t="s">
        <v>5386</v>
      </c>
      <c r="F120" s="472" t="s">
        <v>4185</v>
      </c>
      <c r="G120" s="472" t="n">
        <v>1</v>
      </c>
      <c r="H120" s="473"/>
      <c r="I120" s="473"/>
      <c r="J120" s="473" t="n">
        <f aca="false">G120*(H120+I120)</f>
        <v>0</v>
      </c>
    </row>
    <row r="121" s="474" customFormat="true" ht="20.1" hidden="false" customHeight="true" outlineLevel="0" collapsed="false">
      <c r="A121" s="470" t="s">
        <v>4492</v>
      </c>
      <c r="B121" s="471" t="s">
        <v>5387</v>
      </c>
      <c r="C121" s="472"/>
      <c r="D121" s="472" t="s">
        <v>5161</v>
      </c>
      <c r="E121" s="470" t="s">
        <v>5388</v>
      </c>
      <c r="F121" s="472" t="s">
        <v>4185</v>
      </c>
      <c r="G121" s="472" t="n">
        <v>2</v>
      </c>
      <c r="H121" s="473"/>
      <c r="I121" s="473"/>
      <c r="J121" s="473" t="n">
        <f aca="false">G121*(H121+I121)</f>
        <v>0</v>
      </c>
    </row>
    <row r="122" s="474" customFormat="true" ht="20.1" hidden="false" customHeight="true" outlineLevel="0" collapsed="false">
      <c r="A122" s="470" t="s">
        <v>4493</v>
      </c>
      <c r="B122" s="471" t="s">
        <v>5389</v>
      </c>
      <c r="C122" s="472"/>
      <c r="D122" s="472" t="s">
        <v>5161</v>
      </c>
      <c r="E122" s="470"/>
      <c r="F122" s="472" t="s">
        <v>4185</v>
      </c>
      <c r="G122" s="472" t="n">
        <v>2</v>
      </c>
      <c r="H122" s="473"/>
      <c r="I122" s="473"/>
      <c r="J122" s="473" t="n">
        <f aca="false">G122*(H122+I122)</f>
        <v>0</v>
      </c>
    </row>
    <row r="123" s="474" customFormat="true" ht="20.1" hidden="false" customHeight="true" outlineLevel="0" collapsed="false">
      <c r="A123" s="470" t="s">
        <v>4981</v>
      </c>
      <c r="B123" s="471" t="s">
        <v>5390</v>
      </c>
      <c r="C123" s="472"/>
      <c r="D123" s="472" t="s">
        <v>5161</v>
      </c>
      <c r="E123" s="470" t="s">
        <v>5391</v>
      </c>
      <c r="F123" s="472" t="s">
        <v>4185</v>
      </c>
      <c r="G123" s="472" t="n">
        <v>1</v>
      </c>
      <c r="H123" s="473"/>
      <c r="I123" s="473"/>
      <c r="J123" s="473" t="n">
        <f aca="false">G123*(H123+I123)</f>
        <v>0</v>
      </c>
    </row>
    <row r="124" s="474" customFormat="true" ht="20.1" hidden="false" customHeight="true" outlineLevel="0" collapsed="false">
      <c r="A124" s="470" t="s">
        <v>4982</v>
      </c>
      <c r="B124" s="471" t="s">
        <v>5392</v>
      </c>
      <c r="C124" s="472"/>
      <c r="D124" s="472" t="s">
        <v>5161</v>
      </c>
      <c r="E124" s="470" t="s">
        <v>5393</v>
      </c>
      <c r="F124" s="472" t="s">
        <v>129</v>
      </c>
      <c r="G124" s="472" t="n">
        <v>22</v>
      </c>
      <c r="H124" s="473"/>
      <c r="I124" s="473"/>
      <c r="J124" s="473" t="n">
        <f aca="false">G124*(H124+I124)</f>
        <v>0</v>
      </c>
    </row>
    <row r="125" s="474" customFormat="true" ht="20.1" hidden="false" customHeight="true" outlineLevel="0" collapsed="false">
      <c r="A125" s="470" t="s">
        <v>4984</v>
      </c>
      <c r="B125" s="471" t="s">
        <v>5394</v>
      </c>
      <c r="C125" s="472"/>
      <c r="D125" s="472" t="s">
        <v>5161</v>
      </c>
      <c r="E125" s="470" t="s">
        <v>5395</v>
      </c>
      <c r="F125" s="472" t="s">
        <v>4185</v>
      </c>
      <c r="G125" s="472" t="n">
        <v>8</v>
      </c>
      <c r="H125" s="473"/>
      <c r="I125" s="473"/>
      <c r="J125" s="473" t="n">
        <f aca="false">G125*(H125+I125)</f>
        <v>0</v>
      </c>
    </row>
    <row r="126" s="474" customFormat="true" ht="21.6" hidden="false" customHeight="true" outlineLevel="0" collapsed="false">
      <c r="A126" s="470" t="s">
        <v>4988</v>
      </c>
      <c r="B126" s="471" t="s">
        <v>5175</v>
      </c>
      <c r="C126" s="472" t="s">
        <v>5257</v>
      </c>
      <c r="D126" s="472"/>
      <c r="E126" s="488" t="s">
        <v>5396</v>
      </c>
      <c r="F126" s="472" t="s">
        <v>129</v>
      </c>
      <c r="G126" s="472" t="n">
        <v>12</v>
      </c>
      <c r="H126" s="473"/>
      <c r="I126" s="473"/>
      <c r="J126" s="473" t="n">
        <f aca="false">G126*(H126+I126)</f>
        <v>0</v>
      </c>
    </row>
    <row r="127" s="474" customFormat="true" ht="21.6" hidden="false" customHeight="true" outlineLevel="0" collapsed="false">
      <c r="A127" s="470" t="s">
        <v>4992</v>
      </c>
      <c r="B127" s="475" t="s">
        <v>5260</v>
      </c>
      <c r="C127" s="476" t="s">
        <v>5124</v>
      </c>
      <c r="D127" s="476" t="s">
        <v>4991</v>
      </c>
      <c r="E127" s="476" t="s">
        <v>5266</v>
      </c>
      <c r="F127" s="477" t="s">
        <v>129</v>
      </c>
      <c r="G127" s="476" t="n">
        <v>12</v>
      </c>
      <c r="H127" s="482"/>
      <c r="I127" s="482"/>
      <c r="J127" s="473" t="n">
        <f aca="false">G127*(H127+I127)</f>
        <v>0</v>
      </c>
    </row>
    <row r="128" s="474" customFormat="true" ht="21.6" hidden="false" customHeight="true" outlineLevel="0" collapsed="false">
      <c r="A128" s="470" t="s">
        <v>4994</v>
      </c>
      <c r="B128" s="475" t="s">
        <v>5263</v>
      </c>
      <c r="C128" s="476" t="s">
        <v>5124</v>
      </c>
      <c r="D128" s="476" t="s">
        <v>4991</v>
      </c>
      <c r="E128" s="476" t="s">
        <v>5268</v>
      </c>
      <c r="F128" s="477" t="s">
        <v>4185</v>
      </c>
      <c r="G128" s="476" t="n">
        <v>16</v>
      </c>
      <c r="H128" s="482"/>
      <c r="I128" s="482"/>
      <c r="J128" s="473" t="n">
        <f aca="false">G128*(H128+I128)</f>
        <v>0</v>
      </c>
    </row>
    <row r="129" s="474" customFormat="true" ht="21.6" hidden="false" customHeight="true" outlineLevel="0" collapsed="false">
      <c r="A129" s="470" t="s">
        <v>5397</v>
      </c>
      <c r="B129" s="475" t="s">
        <v>5260</v>
      </c>
      <c r="C129" s="476" t="s">
        <v>5126</v>
      </c>
      <c r="D129" s="476" t="s">
        <v>4991</v>
      </c>
      <c r="E129" s="476" t="s">
        <v>5261</v>
      </c>
      <c r="F129" s="477" t="s">
        <v>129</v>
      </c>
      <c r="G129" s="476" t="n">
        <v>10</v>
      </c>
      <c r="H129" s="482"/>
      <c r="I129" s="482"/>
      <c r="J129" s="473" t="n">
        <f aca="false">G129*(H129+I129)</f>
        <v>0</v>
      </c>
    </row>
    <row r="130" s="474" customFormat="true" ht="21.6" hidden="false" customHeight="true" outlineLevel="0" collapsed="false">
      <c r="A130" s="470" t="s">
        <v>5398</v>
      </c>
      <c r="B130" s="475" t="s">
        <v>5263</v>
      </c>
      <c r="C130" s="476" t="s">
        <v>5126</v>
      </c>
      <c r="D130" s="476" t="s">
        <v>4991</v>
      </c>
      <c r="E130" s="476" t="s">
        <v>5264</v>
      </c>
      <c r="F130" s="477" t="s">
        <v>4185</v>
      </c>
      <c r="G130" s="476" t="n">
        <v>15</v>
      </c>
      <c r="H130" s="482"/>
      <c r="I130" s="482"/>
      <c r="J130" s="473" t="n">
        <f aca="false">G130*(H130+I130)</f>
        <v>0</v>
      </c>
    </row>
    <row r="131" s="474" customFormat="true" ht="20.1" hidden="false" customHeight="true" outlineLevel="0" collapsed="false">
      <c r="A131" s="470" t="s">
        <v>5399</v>
      </c>
      <c r="B131" s="471" t="s">
        <v>5178</v>
      </c>
      <c r="C131" s="472"/>
      <c r="D131" s="472"/>
      <c r="E131" s="470" t="s">
        <v>5179</v>
      </c>
      <c r="F131" s="472" t="s">
        <v>129</v>
      </c>
      <c r="G131" s="472" t="n">
        <f aca="false">G126</f>
        <v>12</v>
      </c>
      <c r="H131" s="473"/>
      <c r="I131" s="473"/>
      <c r="J131" s="473" t="n">
        <f aca="false">G131*(H131+I131)</f>
        <v>0</v>
      </c>
    </row>
    <row r="132" s="474" customFormat="true" ht="20.1" hidden="false" customHeight="true" outlineLevel="0" collapsed="false">
      <c r="A132" s="470" t="s">
        <v>5400</v>
      </c>
      <c r="B132" s="471" t="s">
        <v>5401</v>
      </c>
      <c r="C132" s="472"/>
      <c r="D132" s="472" t="s">
        <v>4908</v>
      </c>
      <c r="E132" s="470" t="s">
        <v>5240</v>
      </c>
      <c r="F132" s="472" t="s">
        <v>4185</v>
      </c>
      <c r="G132" s="472" t="n">
        <v>1</v>
      </c>
      <c r="H132" s="473"/>
      <c r="I132" s="473"/>
      <c r="J132" s="473" t="n">
        <f aca="false">G132*(H132+I132)</f>
        <v>0</v>
      </c>
    </row>
    <row r="133" s="474" customFormat="true" ht="20.1" hidden="false" customHeight="true" outlineLevel="0" collapsed="false">
      <c r="A133" s="470" t="s">
        <v>5402</v>
      </c>
      <c r="B133" s="471" t="s">
        <v>5403</v>
      </c>
      <c r="C133" s="472"/>
      <c r="D133" s="472" t="s">
        <v>4908</v>
      </c>
      <c r="E133" s="470" t="s">
        <v>5240</v>
      </c>
      <c r="F133" s="472" t="s">
        <v>4185</v>
      </c>
      <c r="G133" s="472" t="n">
        <v>2</v>
      </c>
      <c r="H133" s="473"/>
      <c r="I133" s="473"/>
      <c r="J133" s="473" t="n">
        <f aca="false">G133*(H133+I133)</f>
        <v>0</v>
      </c>
    </row>
    <row r="134" s="474" customFormat="true" ht="20.1" hidden="false" customHeight="true" outlineLevel="0" collapsed="false">
      <c r="A134" s="470" t="s">
        <v>5404</v>
      </c>
      <c r="B134" s="475" t="s">
        <v>5405</v>
      </c>
      <c r="C134" s="476"/>
      <c r="D134" s="476" t="s">
        <v>4991</v>
      </c>
      <c r="E134" s="476" t="s">
        <v>5406</v>
      </c>
      <c r="F134" s="477" t="s">
        <v>4185</v>
      </c>
      <c r="G134" s="476" t="n">
        <v>3</v>
      </c>
      <c r="H134" s="482"/>
      <c r="I134" s="482"/>
      <c r="J134" s="473" t="n">
        <f aca="false">G134*(H134+I134)</f>
        <v>0</v>
      </c>
    </row>
    <row r="135" s="474" customFormat="true" ht="20.1" hidden="false" customHeight="true" outlineLevel="0" collapsed="false">
      <c r="A135" s="470"/>
      <c r="B135" s="471"/>
      <c r="C135" s="472"/>
      <c r="D135" s="472"/>
      <c r="E135" s="488"/>
      <c r="F135" s="472"/>
      <c r="G135" s="472"/>
      <c r="H135" s="473"/>
      <c r="I135" s="473"/>
      <c r="J135" s="473"/>
    </row>
    <row r="136" s="469" customFormat="true" ht="20.1" hidden="false" customHeight="true" outlineLevel="0" collapsed="false">
      <c r="A136" s="465" t="s">
        <v>5407</v>
      </c>
      <c r="B136" s="466" t="s">
        <v>5408</v>
      </c>
      <c r="C136" s="466"/>
      <c r="D136" s="466"/>
      <c r="E136" s="465"/>
      <c r="F136" s="466"/>
      <c r="G136" s="467"/>
      <c r="H136" s="468"/>
      <c r="I136" s="468" t="s">
        <v>4527</v>
      </c>
      <c r="J136" s="468" t="n">
        <f aca="false">SUM(J137:J143)</f>
        <v>0</v>
      </c>
    </row>
    <row r="137" s="474" customFormat="true" ht="72" hidden="false" customHeight="false" outlineLevel="0" collapsed="false">
      <c r="A137" s="470" t="s">
        <v>4499</v>
      </c>
      <c r="B137" s="487" t="s">
        <v>5409</v>
      </c>
      <c r="C137" s="472"/>
      <c r="D137" s="472" t="s">
        <v>5410</v>
      </c>
      <c r="E137" s="488" t="s">
        <v>5411</v>
      </c>
      <c r="F137" s="472" t="s">
        <v>4185</v>
      </c>
      <c r="G137" s="472" t="n">
        <v>1</v>
      </c>
      <c r="H137" s="473"/>
      <c r="I137" s="473"/>
      <c r="J137" s="473" t="n">
        <f aca="false">G137*(H137+I137)</f>
        <v>0</v>
      </c>
    </row>
    <row r="138" s="474" customFormat="true" ht="20.1" hidden="false" customHeight="true" outlineLevel="0" collapsed="false">
      <c r="A138" s="470" t="s">
        <v>4503</v>
      </c>
      <c r="B138" s="471" t="s">
        <v>5412</v>
      </c>
      <c r="C138" s="472"/>
      <c r="D138" s="472" t="s">
        <v>5410</v>
      </c>
      <c r="E138" s="470" t="s">
        <v>5413</v>
      </c>
      <c r="F138" s="472" t="s">
        <v>4185</v>
      </c>
      <c r="G138" s="472" t="n">
        <v>1</v>
      </c>
      <c r="H138" s="473"/>
      <c r="I138" s="473"/>
      <c r="J138" s="473" t="n">
        <f aca="false">G138*(H138+I138)</f>
        <v>0</v>
      </c>
    </row>
    <row r="139" s="474" customFormat="true" ht="20.1" hidden="false" customHeight="true" outlineLevel="0" collapsed="false">
      <c r="A139" s="470" t="s">
        <v>4507</v>
      </c>
      <c r="B139" s="475" t="s">
        <v>5223</v>
      </c>
      <c r="C139" s="476"/>
      <c r="D139" s="481" t="s">
        <v>5186</v>
      </c>
      <c r="E139" s="476" t="s">
        <v>5224</v>
      </c>
      <c r="F139" s="477" t="s">
        <v>129</v>
      </c>
      <c r="G139" s="476" t="n">
        <v>185</v>
      </c>
      <c r="H139" s="482"/>
      <c r="I139" s="482"/>
      <c r="J139" s="473" t="n">
        <f aca="false">G139*(H139+I139)</f>
        <v>0</v>
      </c>
    </row>
    <row r="140" s="474" customFormat="true" ht="20.1" hidden="false" customHeight="true" outlineLevel="0" collapsed="false">
      <c r="A140" s="470" t="s">
        <v>4510</v>
      </c>
      <c r="B140" s="475" t="s">
        <v>5260</v>
      </c>
      <c r="C140" s="476" t="s">
        <v>5124</v>
      </c>
      <c r="D140" s="476" t="s">
        <v>4991</v>
      </c>
      <c r="E140" s="476" t="s">
        <v>5266</v>
      </c>
      <c r="F140" s="477" t="s">
        <v>129</v>
      </c>
      <c r="G140" s="476" t="n">
        <v>45</v>
      </c>
      <c r="H140" s="482"/>
      <c r="I140" s="482"/>
      <c r="J140" s="473" t="n">
        <f aca="false">G140*(H140+I140)</f>
        <v>0</v>
      </c>
    </row>
    <row r="141" s="474" customFormat="true" ht="20.1" hidden="false" customHeight="true" outlineLevel="0" collapsed="false">
      <c r="A141" s="470" t="s">
        <v>4512</v>
      </c>
      <c r="B141" s="475" t="s">
        <v>5263</v>
      </c>
      <c r="C141" s="476" t="s">
        <v>5124</v>
      </c>
      <c r="D141" s="476" t="s">
        <v>4991</v>
      </c>
      <c r="E141" s="476" t="s">
        <v>5268</v>
      </c>
      <c r="F141" s="477" t="s">
        <v>4185</v>
      </c>
      <c r="G141" s="476" t="n">
        <v>60</v>
      </c>
      <c r="H141" s="482"/>
      <c r="I141" s="482"/>
      <c r="J141" s="473" t="n">
        <f aca="false">G141*(H141+I141)</f>
        <v>0</v>
      </c>
    </row>
    <row r="142" s="474" customFormat="true" ht="20.1" hidden="false" customHeight="true" outlineLevel="0" collapsed="false">
      <c r="A142" s="470" t="s">
        <v>4514</v>
      </c>
      <c r="B142" s="475" t="s">
        <v>5414</v>
      </c>
      <c r="C142" s="476"/>
      <c r="D142" s="476"/>
      <c r="E142" s="476"/>
      <c r="F142" s="476" t="s">
        <v>4185</v>
      </c>
      <c r="G142" s="472" t="n">
        <v>1</v>
      </c>
      <c r="H142" s="473"/>
      <c r="I142" s="473"/>
      <c r="J142" s="473" t="n">
        <f aca="false">G142*(H142+I142)</f>
        <v>0</v>
      </c>
    </row>
    <row r="143" s="474" customFormat="true" ht="20.1" hidden="false" customHeight="true" outlineLevel="0" collapsed="false">
      <c r="A143" s="470" t="s">
        <v>4517</v>
      </c>
      <c r="B143" s="475" t="s">
        <v>5249</v>
      </c>
      <c r="C143" s="476"/>
      <c r="D143" s="476"/>
      <c r="E143" s="476"/>
      <c r="F143" s="477" t="s">
        <v>4185</v>
      </c>
      <c r="G143" s="476" t="n">
        <v>1</v>
      </c>
      <c r="H143" s="482"/>
      <c r="I143" s="482"/>
      <c r="J143" s="473" t="n">
        <f aca="false">G143*(H143+I143)</f>
        <v>0</v>
      </c>
    </row>
    <row r="144" s="474" customFormat="true" ht="20.1" hidden="false" customHeight="true" outlineLevel="0" collapsed="false">
      <c r="A144" s="470"/>
      <c r="B144" s="471"/>
      <c r="C144" s="472"/>
      <c r="D144" s="472"/>
      <c r="E144" s="488"/>
      <c r="F144" s="472"/>
      <c r="G144" s="472"/>
      <c r="H144" s="473"/>
      <c r="I144" s="473"/>
      <c r="J144" s="473"/>
    </row>
    <row r="145" s="469" customFormat="true" ht="20.1" hidden="false" customHeight="true" outlineLevel="0" collapsed="false">
      <c r="A145" s="465" t="s">
        <v>5415</v>
      </c>
      <c r="B145" s="466" t="s">
        <v>5416</v>
      </c>
      <c r="C145" s="466"/>
      <c r="D145" s="466"/>
      <c r="E145" s="465"/>
      <c r="F145" s="466"/>
      <c r="G145" s="467"/>
      <c r="H145" s="468"/>
      <c r="I145" s="468" t="s">
        <v>4527</v>
      </c>
      <c r="J145" s="468" t="n">
        <f aca="false">SUM(J146:J156)</f>
        <v>0</v>
      </c>
    </row>
    <row r="146" s="474" customFormat="true" ht="24" hidden="false" customHeight="false" outlineLevel="0" collapsed="false">
      <c r="A146" s="470" t="s">
        <v>5417</v>
      </c>
      <c r="B146" s="487" t="s">
        <v>5418</v>
      </c>
      <c r="C146" s="472"/>
      <c r="D146" s="472" t="s">
        <v>5410</v>
      </c>
      <c r="E146" s="470" t="s">
        <v>5419</v>
      </c>
      <c r="F146" s="472" t="s">
        <v>4185</v>
      </c>
      <c r="G146" s="472" t="n">
        <v>1</v>
      </c>
      <c r="H146" s="473"/>
      <c r="I146" s="473"/>
      <c r="J146" s="473" t="n">
        <f aca="false">G146*(H146+I146)</f>
        <v>0</v>
      </c>
    </row>
    <row r="147" s="474" customFormat="true" ht="20.1" hidden="false" customHeight="true" outlineLevel="0" collapsed="false">
      <c r="A147" s="470" t="s">
        <v>5420</v>
      </c>
      <c r="B147" s="487" t="s">
        <v>5421</v>
      </c>
      <c r="C147" s="472"/>
      <c r="D147" s="472" t="s">
        <v>5410</v>
      </c>
      <c r="E147" s="470" t="s">
        <v>5422</v>
      </c>
      <c r="F147" s="472" t="s">
        <v>4185</v>
      </c>
      <c r="G147" s="472" t="n">
        <v>1</v>
      </c>
      <c r="H147" s="473"/>
      <c r="I147" s="473"/>
      <c r="J147" s="473" t="n">
        <f aca="false">G147*(H147+I147)</f>
        <v>0</v>
      </c>
    </row>
    <row r="148" s="474" customFormat="true" ht="20.1" hidden="false" customHeight="true" outlineLevel="0" collapsed="false">
      <c r="A148" s="470" t="s">
        <v>5423</v>
      </c>
      <c r="B148" s="471" t="s">
        <v>5424</v>
      </c>
      <c r="C148" s="472"/>
      <c r="D148" s="472" t="s">
        <v>5410</v>
      </c>
      <c r="E148" s="470" t="s">
        <v>5425</v>
      </c>
      <c r="F148" s="472" t="s">
        <v>4185</v>
      </c>
      <c r="G148" s="472" t="n">
        <v>5</v>
      </c>
      <c r="H148" s="473"/>
      <c r="I148" s="473"/>
      <c r="J148" s="473" t="n">
        <f aca="false">G148*(H148+I148)</f>
        <v>0</v>
      </c>
    </row>
    <row r="149" s="474" customFormat="true" ht="20.1" hidden="false" customHeight="true" outlineLevel="0" collapsed="false">
      <c r="A149" s="470" t="s">
        <v>5426</v>
      </c>
      <c r="B149" s="471" t="s">
        <v>5362</v>
      </c>
      <c r="C149" s="472"/>
      <c r="D149" s="472" t="s">
        <v>5363</v>
      </c>
      <c r="E149" s="470" t="s">
        <v>5174</v>
      </c>
      <c r="F149" s="472" t="s">
        <v>129</v>
      </c>
      <c r="G149" s="472" t="n">
        <v>160</v>
      </c>
      <c r="H149" s="473"/>
      <c r="I149" s="473"/>
      <c r="J149" s="473" t="n">
        <f aca="false">G149*(H149+I149)</f>
        <v>0</v>
      </c>
    </row>
    <row r="150" s="474" customFormat="true" ht="20.1" hidden="false" customHeight="true" outlineLevel="0" collapsed="false">
      <c r="A150" s="470" t="s">
        <v>5427</v>
      </c>
      <c r="B150" s="475" t="s">
        <v>5175</v>
      </c>
      <c r="C150" s="476" t="s">
        <v>5124</v>
      </c>
      <c r="D150" s="476" t="s">
        <v>5176</v>
      </c>
      <c r="E150" s="476" t="s">
        <v>5177</v>
      </c>
      <c r="F150" s="477" t="s">
        <v>129</v>
      </c>
      <c r="G150" s="472" t="n">
        <v>120</v>
      </c>
      <c r="H150" s="473"/>
      <c r="I150" s="473"/>
      <c r="J150" s="473" t="n">
        <f aca="false">G150*(H150+I150)</f>
        <v>0</v>
      </c>
    </row>
    <row r="151" s="474" customFormat="true" ht="20.1" hidden="false" customHeight="true" outlineLevel="0" collapsed="false">
      <c r="A151" s="470" t="s">
        <v>5428</v>
      </c>
      <c r="B151" s="471" t="s">
        <v>5178</v>
      </c>
      <c r="C151" s="472"/>
      <c r="D151" s="472"/>
      <c r="E151" s="470" t="s">
        <v>5179</v>
      </c>
      <c r="F151" s="472" t="s">
        <v>129</v>
      </c>
      <c r="G151" s="472" t="n">
        <f aca="false">G150</f>
        <v>120</v>
      </c>
      <c r="H151" s="473"/>
      <c r="I151" s="473"/>
      <c r="J151" s="473" t="n">
        <f aca="false">G151*(H151+I151)</f>
        <v>0</v>
      </c>
    </row>
    <row r="152" s="474" customFormat="true" ht="20.1" hidden="false" customHeight="true" outlineLevel="0" collapsed="false">
      <c r="A152" s="470" t="s">
        <v>5429</v>
      </c>
      <c r="B152" s="475" t="s">
        <v>5260</v>
      </c>
      <c r="C152" s="476" t="s">
        <v>5124</v>
      </c>
      <c r="D152" s="476" t="s">
        <v>4991</v>
      </c>
      <c r="E152" s="476" t="s">
        <v>5266</v>
      </c>
      <c r="F152" s="477" t="s">
        <v>129</v>
      </c>
      <c r="G152" s="476" t="n">
        <v>10</v>
      </c>
      <c r="H152" s="482"/>
      <c r="I152" s="482"/>
      <c r="J152" s="473" t="n">
        <f aca="false">G152*(H152+I152)</f>
        <v>0</v>
      </c>
    </row>
    <row r="153" s="474" customFormat="true" ht="20.1" hidden="false" customHeight="true" outlineLevel="0" collapsed="false">
      <c r="A153" s="470" t="s">
        <v>5430</v>
      </c>
      <c r="B153" s="475" t="s">
        <v>5263</v>
      </c>
      <c r="C153" s="476" t="s">
        <v>5124</v>
      </c>
      <c r="D153" s="476" t="s">
        <v>4991</v>
      </c>
      <c r="E153" s="476" t="s">
        <v>5268</v>
      </c>
      <c r="F153" s="477" t="s">
        <v>4185</v>
      </c>
      <c r="G153" s="476" t="n">
        <v>15</v>
      </c>
      <c r="H153" s="482"/>
      <c r="I153" s="482"/>
      <c r="J153" s="473" t="n">
        <f aca="false">G153*(H153+I153)</f>
        <v>0</v>
      </c>
    </row>
    <row r="154" s="474" customFormat="true" ht="20.1" hidden="false" customHeight="true" outlineLevel="0" collapsed="false">
      <c r="A154" s="470" t="s">
        <v>5431</v>
      </c>
      <c r="B154" s="471" t="s">
        <v>5432</v>
      </c>
      <c r="C154" s="472"/>
      <c r="D154" s="472"/>
      <c r="E154" s="470"/>
      <c r="F154" s="472" t="s">
        <v>4185</v>
      </c>
      <c r="G154" s="472" t="n">
        <v>1</v>
      </c>
      <c r="H154" s="473"/>
      <c r="I154" s="473"/>
      <c r="J154" s="473" t="n">
        <f aca="false">G154*(H154+I154)</f>
        <v>0</v>
      </c>
    </row>
    <row r="155" s="474" customFormat="true" ht="20.1" hidden="false" customHeight="true" outlineLevel="0" collapsed="false">
      <c r="A155" s="470" t="s">
        <v>5433</v>
      </c>
      <c r="B155" s="471" t="s">
        <v>5181</v>
      </c>
      <c r="C155" s="472"/>
      <c r="D155" s="472"/>
      <c r="E155" s="470"/>
      <c r="F155" s="472" t="s">
        <v>4185</v>
      </c>
      <c r="G155" s="472" t="n">
        <v>1</v>
      </c>
      <c r="H155" s="473"/>
      <c r="I155" s="473"/>
      <c r="J155" s="473" t="n">
        <f aca="false">G155*(H155+I155)</f>
        <v>0</v>
      </c>
    </row>
    <row r="156" s="474" customFormat="true" ht="20.1" hidden="false" customHeight="true" outlineLevel="0" collapsed="false">
      <c r="A156" s="470" t="s">
        <v>5434</v>
      </c>
      <c r="B156" s="471" t="s">
        <v>5182</v>
      </c>
      <c r="C156" s="472"/>
      <c r="D156" s="472"/>
      <c r="E156" s="470"/>
      <c r="F156" s="472" t="s">
        <v>4185</v>
      </c>
      <c r="G156" s="472" t="n">
        <v>1</v>
      </c>
      <c r="H156" s="473"/>
      <c r="I156" s="473"/>
      <c r="J156" s="473" t="n">
        <f aca="false">G156*(H156+I156)</f>
        <v>0</v>
      </c>
    </row>
    <row r="157" s="474" customFormat="true" ht="20.1" hidden="false" customHeight="true" outlineLevel="0" collapsed="false">
      <c r="A157" s="470"/>
      <c r="B157" s="471"/>
      <c r="C157" s="472"/>
      <c r="D157" s="472"/>
      <c r="E157" s="488"/>
      <c r="F157" s="472"/>
      <c r="G157" s="472"/>
      <c r="H157" s="473"/>
      <c r="I157" s="473"/>
      <c r="J157" s="473"/>
    </row>
    <row r="158" s="469" customFormat="true" ht="20.1" hidden="false" customHeight="true" outlineLevel="0" collapsed="false">
      <c r="A158" s="465" t="s">
        <v>5435</v>
      </c>
      <c r="B158" s="466" t="s">
        <v>5436</v>
      </c>
      <c r="C158" s="466"/>
      <c r="D158" s="466"/>
      <c r="E158" s="465"/>
      <c r="F158" s="466"/>
      <c r="G158" s="467"/>
      <c r="H158" s="468"/>
      <c r="I158" s="468" t="s">
        <v>4527</v>
      </c>
      <c r="J158" s="468" t="n">
        <f aca="false">SUM(J159:J202)</f>
        <v>0</v>
      </c>
    </row>
    <row r="159" s="474" customFormat="true" ht="20.1" hidden="false" customHeight="true" outlineLevel="0" collapsed="false">
      <c r="A159" s="470" t="s">
        <v>5437</v>
      </c>
      <c r="B159" s="485" t="s">
        <v>5438</v>
      </c>
      <c r="C159" s="476"/>
      <c r="D159" s="476"/>
      <c r="E159" s="476"/>
      <c r="F159" s="476" t="s">
        <v>129</v>
      </c>
      <c r="G159" s="472" t="n">
        <v>360</v>
      </c>
      <c r="H159" s="473"/>
      <c r="I159" s="473"/>
      <c r="J159" s="473" t="n">
        <f aca="false">G159*(H159+I159)</f>
        <v>0</v>
      </c>
    </row>
    <row r="160" s="474" customFormat="true" ht="20.1" hidden="false" customHeight="true" outlineLevel="0" collapsed="false">
      <c r="A160" s="470" t="s">
        <v>5439</v>
      </c>
      <c r="B160" s="485" t="s">
        <v>5440</v>
      </c>
      <c r="C160" s="476"/>
      <c r="D160" s="476"/>
      <c r="E160" s="476" t="s">
        <v>5441</v>
      </c>
      <c r="F160" s="476" t="s">
        <v>4185</v>
      </c>
      <c r="G160" s="472" t="n">
        <v>1</v>
      </c>
      <c r="H160" s="473"/>
      <c r="I160" s="473"/>
      <c r="J160" s="473" t="n">
        <f aca="false">G160*(H160+I160)</f>
        <v>0</v>
      </c>
    </row>
    <row r="161" s="474" customFormat="true" ht="20.1" hidden="false" customHeight="true" outlineLevel="0" collapsed="false">
      <c r="A161" s="470" t="s">
        <v>5442</v>
      </c>
      <c r="B161" s="485" t="s">
        <v>5443</v>
      </c>
      <c r="C161" s="476"/>
      <c r="D161" s="476"/>
      <c r="E161" s="476" t="s">
        <v>5444</v>
      </c>
      <c r="F161" s="476" t="s">
        <v>4185</v>
      </c>
      <c r="G161" s="472" t="n">
        <v>1</v>
      </c>
      <c r="H161" s="473"/>
      <c r="I161" s="473"/>
      <c r="J161" s="473" t="n">
        <f aca="false">G161*(H161+I161)</f>
        <v>0</v>
      </c>
    </row>
    <row r="162" s="474" customFormat="true" ht="20.1" hidden="false" customHeight="true" outlineLevel="0" collapsed="false">
      <c r="A162" s="470" t="s">
        <v>5445</v>
      </c>
      <c r="B162" s="471" t="s">
        <v>5446</v>
      </c>
      <c r="C162" s="472"/>
      <c r="D162" s="472"/>
      <c r="E162" s="488" t="s">
        <v>5447</v>
      </c>
      <c r="F162" s="476" t="s">
        <v>4185</v>
      </c>
      <c r="G162" s="472" t="n">
        <v>1</v>
      </c>
      <c r="H162" s="473"/>
      <c r="I162" s="473"/>
      <c r="J162" s="473" t="n">
        <f aca="false">G162*(H162+I162)</f>
        <v>0</v>
      </c>
    </row>
    <row r="163" s="474" customFormat="true" ht="20.1" hidden="false" customHeight="true" outlineLevel="0" collapsed="false">
      <c r="A163" s="470" t="s">
        <v>5448</v>
      </c>
      <c r="B163" s="471" t="s">
        <v>5449</v>
      </c>
      <c r="C163" s="472"/>
      <c r="D163" s="472"/>
      <c r="E163" s="488" t="s">
        <v>5450</v>
      </c>
      <c r="F163" s="476" t="s">
        <v>4185</v>
      </c>
      <c r="G163" s="472" t="n">
        <v>1</v>
      </c>
      <c r="H163" s="473"/>
      <c r="I163" s="473"/>
      <c r="J163" s="473" t="n">
        <f aca="false">G163*(H163+I163)</f>
        <v>0</v>
      </c>
    </row>
    <row r="164" s="474" customFormat="true" ht="20.1" hidden="false" customHeight="true" outlineLevel="0" collapsed="false">
      <c r="A164" s="470" t="s">
        <v>5451</v>
      </c>
      <c r="B164" s="471" t="s">
        <v>5452</v>
      </c>
      <c r="C164" s="472"/>
      <c r="D164" s="472"/>
      <c r="E164" s="488" t="s">
        <v>5453</v>
      </c>
      <c r="F164" s="476" t="s">
        <v>4185</v>
      </c>
      <c r="G164" s="472" t="n">
        <v>1</v>
      </c>
      <c r="H164" s="473"/>
      <c r="I164" s="473"/>
      <c r="J164" s="473" t="n">
        <f aca="false">G164*(H164+I164)</f>
        <v>0</v>
      </c>
    </row>
    <row r="165" s="474" customFormat="true" ht="20.1" hidden="false" customHeight="true" outlineLevel="0" collapsed="false">
      <c r="A165" s="470" t="s">
        <v>5454</v>
      </c>
      <c r="B165" s="471" t="s">
        <v>5455</v>
      </c>
      <c r="C165" s="472"/>
      <c r="D165" s="472"/>
      <c r="E165" s="488"/>
      <c r="F165" s="476" t="s">
        <v>4185</v>
      </c>
      <c r="G165" s="472" t="n">
        <v>8</v>
      </c>
      <c r="H165" s="473"/>
      <c r="I165" s="473"/>
      <c r="J165" s="473" t="n">
        <f aca="false">G165*(H165+I165)</f>
        <v>0</v>
      </c>
    </row>
    <row r="166" s="474" customFormat="true" ht="20.1" hidden="false" customHeight="true" outlineLevel="0" collapsed="false">
      <c r="A166" s="470" t="s">
        <v>5456</v>
      </c>
      <c r="B166" s="471" t="s">
        <v>5457</v>
      </c>
      <c r="C166" s="472"/>
      <c r="D166" s="472"/>
      <c r="E166" s="488" t="s">
        <v>5458</v>
      </c>
      <c r="F166" s="476" t="s">
        <v>129</v>
      </c>
      <c r="G166" s="472" t="n">
        <v>2</v>
      </c>
      <c r="H166" s="473"/>
      <c r="I166" s="473"/>
      <c r="J166" s="473" t="n">
        <f aca="false">G166*(H166+I166)</f>
        <v>0</v>
      </c>
    </row>
    <row r="167" s="474" customFormat="true" ht="20.1" hidden="false" customHeight="true" outlineLevel="0" collapsed="false">
      <c r="A167" s="470" t="s">
        <v>5459</v>
      </c>
      <c r="B167" s="471" t="s">
        <v>5460</v>
      </c>
      <c r="C167" s="472"/>
      <c r="D167" s="472"/>
      <c r="E167" s="488"/>
      <c r="F167" s="476" t="s">
        <v>4185</v>
      </c>
      <c r="G167" s="472" t="n">
        <v>400</v>
      </c>
      <c r="H167" s="473"/>
      <c r="I167" s="473"/>
      <c r="J167" s="473" t="n">
        <f aca="false">G167*(H167+I167)</f>
        <v>0</v>
      </c>
    </row>
    <row r="168" s="474" customFormat="true" ht="20.1" hidden="false" customHeight="true" outlineLevel="0" collapsed="false">
      <c r="A168" s="470" t="s">
        <v>5461</v>
      </c>
      <c r="B168" s="471" t="s">
        <v>5462</v>
      </c>
      <c r="C168" s="472"/>
      <c r="D168" s="472"/>
      <c r="E168" s="488" t="s">
        <v>5463</v>
      </c>
      <c r="F168" s="476" t="s">
        <v>4185</v>
      </c>
      <c r="G168" s="472" t="n">
        <v>50</v>
      </c>
      <c r="H168" s="473"/>
      <c r="I168" s="473"/>
      <c r="J168" s="473" t="n">
        <f aca="false">G168*(H168+I168)</f>
        <v>0</v>
      </c>
    </row>
    <row r="169" s="474" customFormat="true" ht="20.1" hidden="false" customHeight="true" outlineLevel="0" collapsed="false">
      <c r="A169" s="470" t="s">
        <v>5464</v>
      </c>
      <c r="B169" s="471" t="s">
        <v>5465</v>
      </c>
      <c r="C169" s="472"/>
      <c r="D169" s="472"/>
      <c r="E169" s="488"/>
      <c r="F169" s="476" t="s">
        <v>4185</v>
      </c>
      <c r="G169" s="472" t="n">
        <v>1</v>
      </c>
      <c r="H169" s="473"/>
      <c r="I169" s="473"/>
      <c r="J169" s="473" t="n">
        <f aca="false">G169*(H169+I169)</f>
        <v>0</v>
      </c>
    </row>
    <row r="170" s="474" customFormat="true" ht="20.1" hidden="false" customHeight="true" outlineLevel="0" collapsed="false">
      <c r="A170" s="470" t="s">
        <v>5466</v>
      </c>
      <c r="B170" s="471" t="s">
        <v>5467</v>
      </c>
      <c r="C170" s="472"/>
      <c r="D170" s="472"/>
      <c r="E170" s="488" t="s">
        <v>5468</v>
      </c>
      <c r="F170" s="476" t="s">
        <v>4185</v>
      </c>
      <c r="G170" s="472" t="n">
        <v>8</v>
      </c>
      <c r="H170" s="473"/>
      <c r="I170" s="473"/>
      <c r="J170" s="473" t="n">
        <f aca="false">G170*(H170+I170)</f>
        <v>0</v>
      </c>
    </row>
    <row r="171" s="474" customFormat="true" ht="20.1" hidden="false" customHeight="true" outlineLevel="0" collapsed="false">
      <c r="A171" s="470" t="s">
        <v>5469</v>
      </c>
      <c r="B171" s="471" t="s">
        <v>5470</v>
      </c>
      <c r="C171" s="472" t="s">
        <v>5471</v>
      </c>
      <c r="D171" s="472"/>
      <c r="E171" s="488"/>
      <c r="F171" s="476" t="s">
        <v>5472</v>
      </c>
      <c r="G171" s="472" t="n">
        <v>2</v>
      </c>
      <c r="H171" s="473"/>
      <c r="I171" s="473"/>
      <c r="J171" s="473" t="n">
        <f aca="false">G171*(H171+I171)</f>
        <v>0</v>
      </c>
    </row>
    <row r="172" s="474" customFormat="true" ht="20.1" hidden="false" customHeight="true" outlineLevel="0" collapsed="false">
      <c r="A172" s="470" t="s">
        <v>5473</v>
      </c>
      <c r="B172" s="471" t="s">
        <v>5474</v>
      </c>
      <c r="C172" s="472"/>
      <c r="D172" s="472"/>
      <c r="E172" s="488"/>
      <c r="F172" s="476" t="s">
        <v>4185</v>
      </c>
      <c r="G172" s="472" t="n">
        <v>1</v>
      </c>
      <c r="H172" s="473"/>
      <c r="I172" s="473"/>
      <c r="J172" s="473" t="n">
        <f aca="false">G172*(H172+I172)</f>
        <v>0</v>
      </c>
    </row>
    <row r="173" s="474" customFormat="true" ht="20.1" hidden="false" customHeight="true" outlineLevel="0" collapsed="false">
      <c r="A173" s="470" t="s">
        <v>5475</v>
      </c>
      <c r="B173" s="471" t="s">
        <v>5476</v>
      </c>
      <c r="C173" s="472" t="s">
        <v>5477</v>
      </c>
      <c r="D173" s="472"/>
      <c r="E173" s="488"/>
      <c r="F173" s="476" t="s">
        <v>129</v>
      </c>
      <c r="G173" s="472" t="n">
        <v>2</v>
      </c>
      <c r="H173" s="473"/>
      <c r="I173" s="473"/>
      <c r="J173" s="473" t="n">
        <f aca="false">G173*(H173+I173)</f>
        <v>0</v>
      </c>
    </row>
    <row r="174" s="474" customFormat="true" ht="20.1" hidden="false" customHeight="true" outlineLevel="0" collapsed="false">
      <c r="A174" s="470" t="s">
        <v>5478</v>
      </c>
      <c r="B174" s="471" t="s">
        <v>5479</v>
      </c>
      <c r="C174" s="472"/>
      <c r="D174" s="472"/>
      <c r="E174" s="488"/>
      <c r="F174" s="476" t="s">
        <v>4185</v>
      </c>
      <c r="G174" s="472" t="n">
        <v>1</v>
      </c>
      <c r="H174" s="473"/>
      <c r="I174" s="473"/>
      <c r="J174" s="473" t="n">
        <f aca="false">G174*(H174+I174)</f>
        <v>0</v>
      </c>
    </row>
    <row r="175" s="474" customFormat="true" ht="20.1" hidden="false" customHeight="true" outlineLevel="0" collapsed="false">
      <c r="A175" s="470" t="s">
        <v>5480</v>
      </c>
      <c r="B175" s="471" t="s">
        <v>5481</v>
      </c>
      <c r="C175" s="472"/>
      <c r="D175" s="472"/>
      <c r="E175" s="488"/>
      <c r="F175" s="476" t="s">
        <v>4185</v>
      </c>
      <c r="G175" s="472" t="n">
        <v>1</v>
      </c>
      <c r="H175" s="473"/>
      <c r="I175" s="473"/>
      <c r="J175" s="473" t="n">
        <f aca="false">G175*(H175+I175)</f>
        <v>0</v>
      </c>
    </row>
    <row r="176" s="474" customFormat="true" ht="20.1" hidden="false" customHeight="true" outlineLevel="0" collapsed="false">
      <c r="A176" s="470" t="s">
        <v>5482</v>
      </c>
      <c r="B176" s="471" t="s">
        <v>5483</v>
      </c>
      <c r="C176" s="472"/>
      <c r="D176" s="472"/>
      <c r="E176" s="488"/>
      <c r="F176" s="476" t="s">
        <v>4185</v>
      </c>
      <c r="G176" s="472" t="n">
        <v>4</v>
      </c>
      <c r="H176" s="473"/>
      <c r="I176" s="473"/>
      <c r="J176" s="473" t="n">
        <f aca="false">G176*(H176+I176)</f>
        <v>0</v>
      </c>
    </row>
    <row r="177" s="474" customFormat="true" ht="20.1" hidden="false" customHeight="true" outlineLevel="0" collapsed="false">
      <c r="A177" s="470" t="s">
        <v>5484</v>
      </c>
      <c r="B177" s="471" t="s">
        <v>5485</v>
      </c>
      <c r="C177" s="472"/>
      <c r="D177" s="472"/>
      <c r="E177" s="488"/>
      <c r="F177" s="476" t="s">
        <v>4185</v>
      </c>
      <c r="G177" s="472" t="n">
        <v>2</v>
      </c>
      <c r="H177" s="473"/>
      <c r="I177" s="473"/>
      <c r="J177" s="473" t="n">
        <f aca="false">G177*(H177+I177)</f>
        <v>0</v>
      </c>
    </row>
    <row r="178" s="474" customFormat="true" ht="20.1" hidden="false" customHeight="true" outlineLevel="0" collapsed="false">
      <c r="A178" s="470" t="s">
        <v>5486</v>
      </c>
      <c r="B178" s="471" t="s">
        <v>5487</v>
      </c>
      <c r="C178" s="472"/>
      <c r="D178" s="472"/>
      <c r="E178" s="488"/>
      <c r="F178" s="476" t="s">
        <v>129</v>
      </c>
      <c r="G178" s="472" t="n">
        <v>2</v>
      </c>
      <c r="H178" s="473"/>
      <c r="I178" s="473"/>
      <c r="J178" s="473" t="n">
        <f aca="false">G178*(H178+I178)</f>
        <v>0</v>
      </c>
    </row>
    <row r="179" s="474" customFormat="true" ht="20.1" hidden="false" customHeight="true" outlineLevel="0" collapsed="false">
      <c r="A179" s="470" t="s">
        <v>5488</v>
      </c>
      <c r="B179" s="471" t="s">
        <v>5489</v>
      </c>
      <c r="C179" s="472"/>
      <c r="D179" s="472"/>
      <c r="E179" s="488"/>
      <c r="F179" s="472" t="s">
        <v>129</v>
      </c>
      <c r="G179" s="472" t="n">
        <v>400</v>
      </c>
      <c r="H179" s="473"/>
      <c r="I179" s="473"/>
      <c r="J179" s="473" t="n">
        <f aca="false">G179*(H179+I179)</f>
        <v>0</v>
      </c>
    </row>
    <row r="180" s="474" customFormat="true" ht="20.1" hidden="false" customHeight="true" outlineLevel="0" collapsed="false">
      <c r="A180" s="470" t="s">
        <v>5490</v>
      </c>
      <c r="B180" s="471" t="s">
        <v>5491</v>
      </c>
      <c r="C180" s="472"/>
      <c r="D180" s="472"/>
      <c r="E180" s="488"/>
      <c r="F180" s="472" t="s">
        <v>4185</v>
      </c>
      <c r="G180" s="472" t="n">
        <v>1</v>
      </c>
      <c r="H180" s="473"/>
      <c r="I180" s="473"/>
      <c r="J180" s="473" t="n">
        <f aca="false">G180*(H180+I180)</f>
        <v>0</v>
      </c>
    </row>
    <row r="181" s="474" customFormat="true" ht="20.1" hidden="false" customHeight="true" outlineLevel="0" collapsed="false">
      <c r="A181" s="470" t="s">
        <v>5492</v>
      </c>
      <c r="B181" s="471" t="s">
        <v>5493</v>
      </c>
      <c r="C181" s="472"/>
      <c r="D181" s="472"/>
      <c r="E181" s="488"/>
      <c r="F181" s="472" t="s">
        <v>129</v>
      </c>
      <c r="G181" s="472" t="n">
        <v>600</v>
      </c>
      <c r="H181" s="473"/>
      <c r="I181" s="473"/>
      <c r="J181" s="473" t="n">
        <f aca="false">G181*(H181+I181)</f>
        <v>0</v>
      </c>
    </row>
    <row r="182" s="474" customFormat="true" ht="20.1" hidden="false" customHeight="true" outlineLevel="0" collapsed="false">
      <c r="A182" s="470" t="s">
        <v>5494</v>
      </c>
      <c r="B182" s="471" t="s">
        <v>5495</v>
      </c>
      <c r="C182" s="472"/>
      <c r="D182" s="472"/>
      <c r="E182" s="488"/>
      <c r="F182" s="472" t="s">
        <v>129</v>
      </c>
      <c r="G182" s="472" t="n">
        <v>4</v>
      </c>
      <c r="H182" s="473"/>
      <c r="I182" s="473"/>
      <c r="J182" s="473" t="n">
        <f aca="false">G182*(H182+I182)</f>
        <v>0</v>
      </c>
    </row>
    <row r="183" s="474" customFormat="true" ht="20.1" hidden="false" customHeight="true" outlineLevel="0" collapsed="false">
      <c r="A183" s="470" t="s">
        <v>5496</v>
      </c>
      <c r="B183" s="471" t="s">
        <v>5497</v>
      </c>
      <c r="C183" s="472"/>
      <c r="D183" s="472"/>
      <c r="E183" s="488"/>
      <c r="F183" s="472" t="s">
        <v>129</v>
      </c>
      <c r="G183" s="472" t="n">
        <v>400</v>
      </c>
      <c r="H183" s="473"/>
      <c r="I183" s="473"/>
      <c r="J183" s="473" t="n">
        <f aca="false">G183*(H183+I183)</f>
        <v>0</v>
      </c>
    </row>
    <row r="184" s="474" customFormat="true" ht="20.1" hidden="false" customHeight="true" outlineLevel="0" collapsed="false">
      <c r="A184" s="470" t="s">
        <v>5498</v>
      </c>
      <c r="B184" s="471" t="s">
        <v>5499</v>
      </c>
      <c r="C184" s="472"/>
      <c r="D184" s="472"/>
      <c r="E184" s="488"/>
      <c r="F184" s="472" t="s">
        <v>129</v>
      </c>
      <c r="G184" s="472" t="n">
        <v>50</v>
      </c>
      <c r="H184" s="473"/>
      <c r="I184" s="473"/>
      <c r="J184" s="473" t="n">
        <f aca="false">G184*(H184+I184)</f>
        <v>0</v>
      </c>
    </row>
    <row r="185" s="474" customFormat="true" ht="20.1" hidden="false" customHeight="true" outlineLevel="0" collapsed="false">
      <c r="A185" s="470" t="s">
        <v>5500</v>
      </c>
      <c r="B185" s="471" t="s">
        <v>5501</v>
      </c>
      <c r="C185" s="472"/>
      <c r="D185" s="472"/>
      <c r="E185" s="488"/>
      <c r="F185" s="472" t="s">
        <v>4185</v>
      </c>
      <c r="G185" s="472" t="n">
        <v>5</v>
      </c>
      <c r="H185" s="473"/>
      <c r="I185" s="473"/>
      <c r="J185" s="473" t="n">
        <f aca="false">G185*(H185+I185)</f>
        <v>0</v>
      </c>
    </row>
    <row r="186" s="474" customFormat="true" ht="20.1" hidden="false" customHeight="true" outlineLevel="0" collapsed="false">
      <c r="A186" s="470" t="s">
        <v>5502</v>
      </c>
      <c r="B186" s="471" t="s">
        <v>5503</v>
      </c>
      <c r="C186" s="472"/>
      <c r="D186" s="472"/>
      <c r="E186" s="488"/>
      <c r="F186" s="472" t="s">
        <v>4185</v>
      </c>
      <c r="G186" s="472" t="n">
        <v>10</v>
      </c>
      <c r="H186" s="473"/>
      <c r="I186" s="473"/>
      <c r="J186" s="473" t="n">
        <f aca="false">G186*(H186+I186)</f>
        <v>0</v>
      </c>
    </row>
    <row r="187" s="474" customFormat="true" ht="20.1" hidden="false" customHeight="true" outlineLevel="0" collapsed="false">
      <c r="A187" s="470" t="s">
        <v>5504</v>
      </c>
      <c r="B187" s="471" t="s">
        <v>5505</v>
      </c>
      <c r="C187" s="472"/>
      <c r="D187" s="472"/>
      <c r="E187" s="488"/>
      <c r="F187" s="472" t="s">
        <v>4185</v>
      </c>
      <c r="G187" s="472" t="n">
        <v>1</v>
      </c>
      <c r="H187" s="473"/>
      <c r="I187" s="473"/>
      <c r="J187" s="473" t="n">
        <f aca="false">G187*(H187+I187)</f>
        <v>0</v>
      </c>
    </row>
    <row r="188" s="474" customFormat="true" ht="20.1" hidden="false" customHeight="true" outlineLevel="0" collapsed="false">
      <c r="A188" s="470" t="s">
        <v>5506</v>
      </c>
      <c r="B188" s="471" t="s">
        <v>5507</v>
      </c>
      <c r="C188" s="472"/>
      <c r="D188" s="472"/>
      <c r="E188" s="488"/>
      <c r="F188" s="472" t="s">
        <v>4876</v>
      </c>
      <c r="G188" s="472" t="n">
        <v>5</v>
      </c>
      <c r="H188" s="473"/>
      <c r="I188" s="473"/>
      <c r="J188" s="473" t="n">
        <f aca="false">G188*(H188+I188)</f>
        <v>0</v>
      </c>
    </row>
    <row r="189" s="474" customFormat="true" ht="20.1" hidden="false" customHeight="true" outlineLevel="0" collapsed="false">
      <c r="A189" s="470" t="s">
        <v>5508</v>
      </c>
      <c r="B189" s="471" t="s">
        <v>5509</v>
      </c>
      <c r="C189" s="472"/>
      <c r="D189" s="472"/>
      <c r="E189" s="488"/>
      <c r="F189" s="472" t="s">
        <v>4876</v>
      </c>
      <c r="G189" s="472" t="n">
        <v>5</v>
      </c>
      <c r="H189" s="473"/>
      <c r="I189" s="473"/>
      <c r="J189" s="473" t="n">
        <f aca="false">G189*(H189+I189)</f>
        <v>0</v>
      </c>
    </row>
    <row r="190" s="474" customFormat="true" ht="20.1" hidden="false" customHeight="true" outlineLevel="0" collapsed="false">
      <c r="A190" s="470" t="s">
        <v>5510</v>
      </c>
      <c r="B190" s="471" t="s">
        <v>5511</v>
      </c>
      <c r="C190" s="472"/>
      <c r="D190" s="472"/>
      <c r="E190" s="488"/>
      <c r="F190" s="472" t="s">
        <v>4185</v>
      </c>
      <c r="G190" s="472" t="n">
        <v>2</v>
      </c>
      <c r="H190" s="473"/>
      <c r="I190" s="473"/>
      <c r="J190" s="473" t="n">
        <f aca="false">G190*(H190+I190)</f>
        <v>0</v>
      </c>
    </row>
    <row r="191" s="474" customFormat="true" ht="20.1" hidden="false" customHeight="true" outlineLevel="0" collapsed="false">
      <c r="A191" s="470" t="s">
        <v>5512</v>
      </c>
      <c r="B191" s="471" t="s">
        <v>5513</v>
      </c>
      <c r="C191" s="472"/>
      <c r="D191" s="472"/>
      <c r="E191" s="488"/>
      <c r="F191" s="472" t="s">
        <v>4185</v>
      </c>
      <c r="G191" s="472" t="n">
        <v>1</v>
      </c>
      <c r="H191" s="473"/>
      <c r="I191" s="473"/>
      <c r="J191" s="473" t="n">
        <f aca="false">G191*(H191+I191)</f>
        <v>0</v>
      </c>
    </row>
    <row r="192" s="474" customFormat="true" ht="20.1" hidden="false" customHeight="true" outlineLevel="0" collapsed="false">
      <c r="A192" s="470" t="s">
        <v>5514</v>
      </c>
      <c r="B192" s="471" t="s">
        <v>5515</v>
      </c>
      <c r="C192" s="472"/>
      <c r="D192" s="472"/>
      <c r="E192" s="488"/>
      <c r="F192" s="472" t="s">
        <v>4185</v>
      </c>
      <c r="G192" s="472" t="n">
        <v>2</v>
      </c>
      <c r="H192" s="473"/>
      <c r="I192" s="473"/>
      <c r="J192" s="473" t="n">
        <f aca="false">G192*(H192+I192)</f>
        <v>0</v>
      </c>
    </row>
    <row r="193" s="474" customFormat="true" ht="20.1" hidden="false" customHeight="true" outlineLevel="0" collapsed="false">
      <c r="A193" s="470" t="s">
        <v>5516</v>
      </c>
      <c r="B193" s="471" t="s">
        <v>5517</v>
      </c>
      <c r="C193" s="472"/>
      <c r="D193" s="472"/>
      <c r="E193" s="488"/>
      <c r="F193" s="472" t="s">
        <v>4185</v>
      </c>
      <c r="G193" s="472" t="n">
        <v>6</v>
      </c>
      <c r="H193" s="473"/>
      <c r="I193" s="473"/>
      <c r="J193" s="473" t="n">
        <f aca="false">G193*(H193+I193)</f>
        <v>0</v>
      </c>
    </row>
    <row r="194" s="474" customFormat="true" ht="20.1" hidden="false" customHeight="true" outlineLevel="0" collapsed="false">
      <c r="A194" s="470" t="s">
        <v>5518</v>
      </c>
      <c r="B194" s="471" t="s">
        <v>5519</v>
      </c>
      <c r="C194" s="472"/>
      <c r="D194" s="472"/>
      <c r="E194" s="488"/>
      <c r="F194" s="472" t="s">
        <v>4185</v>
      </c>
      <c r="G194" s="472" t="n">
        <v>4</v>
      </c>
      <c r="H194" s="473"/>
      <c r="I194" s="473"/>
      <c r="J194" s="473" t="n">
        <f aca="false">G194*(H194+I194)</f>
        <v>0</v>
      </c>
    </row>
    <row r="195" s="474" customFormat="true" ht="20.1" hidden="false" customHeight="true" outlineLevel="0" collapsed="false">
      <c r="A195" s="470" t="s">
        <v>5520</v>
      </c>
      <c r="B195" s="471" t="s">
        <v>5521</v>
      </c>
      <c r="C195" s="472"/>
      <c r="D195" s="472"/>
      <c r="E195" s="488"/>
      <c r="F195" s="472" t="s">
        <v>4185</v>
      </c>
      <c r="G195" s="472" t="n">
        <v>2</v>
      </c>
      <c r="H195" s="473"/>
      <c r="I195" s="473"/>
      <c r="J195" s="473" t="n">
        <f aca="false">G195*(H195+I195)</f>
        <v>0</v>
      </c>
    </row>
    <row r="196" s="474" customFormat="true" ht="20.1" hidden="false" customHeight="true" outlineLevel="0" collapsed="false">
      <c r="A196" s="470" t="s">
        <v>5522</v>
      </c>
      <c r="B196" s="471" t="s">
        <v>5523</v>
      </c>
      <c r="C196" s="472"/>
      <c r="D196" s="472"/>
      <c r="E196" s="488"/>
      <c r="F196" s="472" t="s">
        <v>4185</v>
      </c>
      <c r="G196" s="472" t="n">
        <v>1</v>
      </c>
      <c r="H196" s="473"/>
      <c r="I196" s="473"/>
      <c r="J196" s="473" t="n">
        <f aca="false">G196*(H196+I196)</f>
        <v>0</v>
      </c>
    </row>
    <row r="197" s="474" customFormat="true" ht="20.1" hidden="false" customHeight="true" outlineLevel="0" collapsed="false">
      <c r="A197" s="470" t="s">
        <v>5524</v>
      </c>
      <c r="B197" s="471" t="s">
        <v>5525</v>
      </c>
      <c r="C197" s="472"/>
      <c r="D197" s="472"/>
      <c r="E197" s="488"/>
      <c r="F197" s="472" t="s">
        <v>4185</v>
      </c>
      <c r="G197" s="472" t="n">
        <v>6</v>
      </c>
      <c r="H197" s="473"/>
      <c r="I197" s="473"/>
      <c r="J197" s="473" t="n">
        <f aca="false">G197*(H197+I197)</f>
        <v>0</v>
      </c>
    </row>
    <row r="198" s="474" customFormat="true" ht="20.1" hidden="false" customHeight="true" outlineLevel="0" collapsed="false">
      <c r="A198" s="470" t="s">
        <v>5526</v>
      </c>
      <c r="B198" s="471" t="s">
        <v>5527</v>
      </c>
      <c r="C198" s="472"/>
      <c r="D198" s="472"/>
      <c r="E198" s="488"/>
      <c r="F198" s="472" t="s">
        <v>4185</v>
      </c>
      <c r="G198" s="472" t="n">
        <v>1</v>
      </c>
      <c r="H198" s="473"/>
      <c r="I198" s="473"/>
      <c r="J198" s="473" t="n">
        <f aca="false">G198*(H198+I198)</f>
        <v>0</v>
      </c>
    </row>
    <row r="199" s="474" customFormat="true" ht="20.1" hidden="false" customHeight="true" outlineLevel="0" collapsed="false">
      <c r="A199" s="470" t="s">
        <v>5528</v>
      </c>
      <c r="B199" s="471" t="s">
        <v>5529</v>
      </c>
      <c r="C199" s="472"/>
      <c r="D199" s="472"/>
      <c r="E199" s="488"/>
      <c r="F199" s="472" t="s">
        <v>135</v>
      </c>
      <c r="G199" s="472" t="n">
        <v>1</v>
      </c>
      <c r="H199" s="473"/>
      <c r="I199" s="473"/>
      <c r="J199" s="473" t="n">
        <f aca="false">G199*(H199+I199)</f>
        <v>0</v>
      </c>
    </row>
    <row r="200" s="474" customFormat="true" ht="20.1" hidden="false" customHeight="true" outlineLevel="0" collapsed="false">
      <c r="A200" s="470" t="s">
        <v>5530</v>
      </c>
      <c r="B200" s="471" t="s">
        <v>5531</v>
      </c>
      <c r="C200" s="472"/>
      <c r="D200" s="472"/>
      <c r="E200" s="488"/>
      <c r="F200" s="472" t="s">
        <v>129</v>
      </c>
      <c r="G200" s="472" t="n">
        <v>4</v>
      </c>
      <c r="H200" s="473"/>
      <c r="I200" s="473"/>
      <c r="J200" s="473" t="n">
        <f aca="false">G200*(H200+I200)</f>
        <v>0</v>
      </c>
    </row>
    <row r="201" s="474" customFormat="true" ht="20.1" hidden="false" customHeight="true" outlineLevel="0" collapsed="false">
      <c r="A201" s="470" t="s">
        <v>5532</v>
      </c>
      <c r="B201" s="471" t="s">
        <v>5533</v>
      </c>
      <c r="C201" s="472"/>
      <c r="D201" s="472"/>
      <c r="E201" s="488"/>
      <c r="F201" s="472" t="s">
        <v>4876</v>
      </c>
      <c r="G201" s="472" t="n">
        <v>1</v>
      </c>
      <c r="H201" s="473"/>
      <c r="I201" s="473"/>
      <c r="J201" s="473" t="n">
        <f aca="false">G201*(H201+I201)</f>
        <v>0</v>
      </c>
    </row>
    <row r="202" s="474" customFormat="true" ht="20.1" hidden="false" customHeight="true" outlineLevel="0" collapsed="false">
      <c r="A202" s="470" t="s">
        <v>5534</v>
      </c>
      <c r="B202" s="471" t="s">
        <v>5535</v>
      </c>
      <c r="C202" s="472"/>
      <c r="D202" s="472"/>
      <c r="E202" s="488"/>
      <c r="F202" s="489" t="n">
        <v>0.03</v>
      </c>
      <c r="G202" s="472" t="n">
        <v>1</v>
      </c>
      <c r="H202" s="473"/>
      <c r="I202" s="473"/>
      <c r="J202" s="473" t="n">
        <f aca="false">G202*(H202+I202)</f>
        <v>0</v>
      </c>
    </row>
    <row r="203" s="474" customFormat="true" ht="20.1" hidden="false" customHeight="true" outlineLevel="0" collapsed="false">
      <c r="A203" s="470"/>
      <c r="B203" s="471"/>
      <c r="C203" s="472"/>
      <c r="D203" s="472"/>
      <c r="E203" s="488"/>
      <c r="F203" s="472"/>
      <c r="G203" s="472"/>
      <c r="H203" s="473"/>
      <c r="I203" s="473"/>
      <c r="J203" s="473"/>
    </row>
    <row r="204" s="469" customFormat="true" ht="20.1" hidden="false" customHeight="true" outlineLevel="0" collapsed="false">
      <c r="A204" s="465" t="s">
        <v>5536</v>
      </c>
      <c r="B204" s="466" t="s">
        <v>5537</v>
      </c>
      <c r="C204" s="466"/>
      <c r="D204" s="466"/>
      <c r="E204" s="465"/>
      <c r="F204" s="466"/>
      <c r="G204" s="467"/>
      <c r="H204" s="468"/>
      <c r="I204" s="468" t="s">
        <v>4527</v>
      </c>
      <c r="J204" s="468" t="n">
        <f aca="false">SUM(J205:J217)</f>
        <v>0</v>
      </c>
    </row>
    <row r="205" s="474" customFormat="true" ht="20.1" hidden="false" customHeight="true" outlineLevel="0" collapsed="false">
      <c r="A205" s="470" t="s">
        <v>5538</v>
      </c>
      <c r="B205" s="475" t="s">
        <v>5260</v>
      </c>
      <c r="C205" s="476" t="s">
        <v>5257</v>
      </c>
      <c r="D205" s="476" t="s">
        <v>4991</v>
      </c>
      <c r="E205" s="476" t="s">
        <v>5539</v>
      </c>
      <c r="F205" s="477" t="s">
        <v>129</v>
      </c>
      <c r="G205" s="472" t="n">
        <v>30</v>
      </c>
      <c r="H205" s="473"/>
      <c r="I205" s="473"/>
      <c r="J205" s="473" t="n">
        <f aca="false">G205*(H205+I205)</f>
        <v>0</v>
      </c>
    </row>
    <row r="206" s="474" customFormat="true" ht="20.1" hidden="false" customHeight="true" outlineLevel="0" collapsed="false">
      <c r="A206" s="470" t="s">
        <v>5540</v>
      </c>
      <c r="B206" s="485" t="s">
        <v>5541</v>
      </c>
      <c r="C206" s="476"/>
      <c r="D206" s="476" t="s">
        <v>4991</v>
      </c>
      <c r="E206" s="476" t="s">
        <v>5542</v>
      </c>
      <c r="F206" s="476" t="s">
        <v>129</v>
      </c>
      <c r="G206" s="472" t="n">
        <v>40</v>
      </c>
      <c r="H206" s="473"/>
      <c r="I206" s="473"/>
      <c r="J206" s="473" t="n">
        <f aca="false">G206*(H206+I206)</f>
        <v>0</v>
      </c>
    </row>
    <row r="207" s="474" customFormat="true" ht="20.1" hidden="false" customHeight="true" outlineLevel="0" collapsed="false">
      <c r="A207" s="470" t="s">
        <v>5543</v>
      </c>
      <c r="B207" s="485" t="s">
        <v>5544</v>
      </c>
      <c r="C207" s="476"/>
      <c r="D207" s="476" t="s">
        <v>4991</v>
      </c>
      <c r="E207" s="476" t="s">
        <v>5545</v>
      </c>
      <c r="F207" s="476" t="s">
        <v>129</v>
      </c>
      <c r="G207" s="472" t="n">
        <v>35</v>
      </c>
      <c r="H207" s="473"/>
      <c r="I207" s="473"/>
      <c r="J207" s="473" t="n">
        <f aca="false">G207*(H207+I207)</f>
        <v>0</v>
      </c>
    </row>
    <row r="208" s="474" customFormat="true" ht="20.1" hidden="false" customHeight="true" outlineLevel="0" collapsed="false">
      <c r="A208" s="470" t="s">
        <v>5546</v>
      </c>
      <c r="B208" s="485" t="s">
        <v>5547</v>
      </c>
      <c r="C208" s="476"/>
      <c r="D208" s="476"/>
      <c r="E208" s="476"/>
      <c r="F208" s="476" t="s">
        <v>4876</v>
      </c>
      <c r="G208" s="472" t="n">
        <v>24</v>
      </c>
      <c r="H208" s="473"/>
      <c r="I208" s="473"/>
      <c r="J208" s="473" t="n">
        <f aca="false">G208*(H208+I208)</f>
        <v>0</v>
      </c>
    </row>
    <row r="209" s="474" customFormat="true" ht="20.1" hidden="false" customHeight="true" outlineLevel="0" collapsed="false">
      <c r="A209" s="470" t="s">
        <v>5548</v>
      </c>
      <c r="B209" s="480" t="s">
        <v>5549</v>
      </c>
      <c r="C209" s="490"/>
      <c r="D209" s="481"/>
      <c r="E209" s="484"/>
      <c r="F209" s="476" t="s">
        <v>129</v>
      </c>
      <c r="G209" s="476" t="n">
        <v>70</v>
      </c>
      <c r="H209" s="491"/>
      <c r="I209" s="491"/>
      <c r="J209" s="473" t="n">
        <f aca="false">G209*(H209+I209)</f>
        <v>0</v>
      </c>
    </row>
    <row r="210" s="474" customFormat="true" ht="20.1" hidden="false" customHeight="true" outlineLevel="0" collapsed="false">
      <c r="A210" s="470" t="s">
        <v>5550</v>
      </c>
      <c r="B210" s="480" t="s">
        <v>5551</v>
      </c>
      <c r="C210" s="490"/>
      <c r="D210" s="481"/>
      <c r="E210" s="484"/>
      <c r="F210" s="476" t="s">
        <v>129</v>
      </c>
      <c r="G210" s="476" t="n">
        <v>55</v>
      </c>
      <c r="H210" s="491"/>
      <c r="I210" s="491"/>
      <c r="J210" s="473" t="n">
        <f aca="false">G210*(H210+I210)</f>
        <v>0</v>
      </c>
    </row>
    <row r="211" s="474" customFormat="true" ht="24" hidden="false" customHeight="false" outlineLevel="0" collapsed="false">
      <c r="A211" s="470" t="s">
        <v>5552</v>
      </c>
      <c r="B211" s="480" t="s">
        <v>5553</v>
      </c>
      <c r="C211" s="490"/>
      <c r="D211" s="481"/>
      <c r="E211" s="484"/>
      <c r="F211" s="476" t="s">
        <v>129</v>
      </c>
      <c r="G211" s="476" t="n">
        <v>10</v>
      </c>
      <c r="H211" s="491"/>
      <c r="I211" s="491"/>
      <c r="J211" s="473" t="n">
        <f aca="false">G211*(H211+I211)</f>
        <v>0</v>
      </c>
    </row>
    <row r="212" s="474" customFormat="true" ht="20.1" hidden="false" customHeight="true" outlineLevel="0" collapsed="false">
      <c r="A212" s="470" t="s">
        <v>5554</v>
      </c>
      <c r="B212" s="485" t="s">
        <v>5555</v>
      </c>
      <c r="C212" s="476"/>
      <c r="D212" s="476" t="s">
        <v>5556</v>
      </c>
      <c r="E212" s="476"/>
      <c r="F212" s="476" t="s">
        <v>4185</v>
      </c>
      <c r="G212" s="472" t="n">
        <v>3</v>
      </c>
      <c r="H212" s="473"/>
      <c r="I212" s="473"/>
      <c r="J212" s="473" t="n">
        <f aca="false">G212*(H212+I212)</f>
        <v>0</v>
      </c>
    </row>
    <row r="213" s="474" customFormat="true" ht="20.1" hidden="false" customHeight="true" outlineLevel="0" collapsed="false">
      <c r="A213" s="470" t="s">
        <v>5557</v>
      </c>
      <c r="B213" s="485" t="s">
        <v>5558</v>
      </c>
      <c r="C213" s="476"/>
      <c r="D213" s="476"/>
      <c r="E213" s="476"/>
      <c r="F213" s="476" t="s">
        <v>4876</v>
      </c>
      <c r="G213" s="472" t="n">
        <v>40</v>
      </c>
      <c r="H213" s="473"/>
      <c r="I213" s="473"/>
      <c r="J213" s="473" t="n">
        <f aca="false">G213*(H213+I213)</f>
        <v>0</v>
      </c>
    </row>
    <row r="214" s="474" customFormat="true" ht="20.1" hidden="false" customHeight="true" outlineLevel="0" collapsed="false">
      <c r="A214" s="470" t="s">
        <v>5559</v>
      </c>
      <c r="B214" s="485" t="s">
        <v>5560</v>
      </c>
      <c r="C214" s="476"/>
      <c r="D214" s="476"/>
      <c r="E214" s="476"/>
      <c r="F214" s="476" t="s">
        <v>2071</v>
      </c>
      <c r="G214" s="472" t="n">
        <v>1</v>
      </c>
      <c r="H214" s="473"/>
      <c r="I214" s="473"/>
      <c r="J214" s="473" t="n">
        <f aca="false">G214*(H214+I214)</f>
        <v>0</v>
      </c>
    </row>
    <row r="215" s="474" customFormat="true" ht="21.2" hidden="false" customHeight="true" outlineLevel="0" collapsed="false">
      <c r="A215" s="470" t="s">
        <v>5561</v>
      </c>
      <c r="B215" s="485" t="s">
        <v>5562</v>
      </c>
      <c r="C215" s="476"/>
      <c r="D215" s="476"/>
      <c r="E215" s="476"/>
      <c r="F215" s="476" t="s">
        <v>2071</v>
      </c>
      <c r="G215" s="472" t="n">
        <v>1</v>
      </c>
      <c r="H215" s="473"/>
      <c r="I215" s="473"/>
      <c r="J215" s="473" t="n">
        <f aca="false">G215*(H215+I215)</f>
        <v>0</v>
      </c>
    </row>
    <row r="216" s="474" customFormat="true" ht="21.2" hidden="false" customHeight="true" outlineLevel="0" collapsed="false">
      <c r="A216" s="470" t="s">
        <v>5563</v>
      </c>
      <c r="B216" s="485" t="s">
        <v>5564</v>
      </c>
      <c r="C216" s="476"/>
      <c r="D216" s="476"/>
      <c r="E216" s="476"/>
      <c r="F216" s="476" t="s">
        <v>2071</v>
      </c>
      <c r="G216" s="472" t="n">
        <v>1</v>
      </c>
      <c r="H216" s="473"/>
      <c r="I216" s="473"/>
      <c r="J216" s="473" t="n">
        <f aca="false">G216*(H216+I216)</f>
        <v>0</v>
      </c>
    </row>
    <row r="217" s="474" customFormat="true" ht="21.2" hidden="false" customHeight="true" outlineLevel="0" collapsed="false">
      <c r="A217" s="470" t="s">
        <v>5565</v>
      </c>
      <c r="B217" s="485" t="s">
        <v>5566</v>
      </c>
      <c r="C217" s="476"/>
      <c r="D217" s="476"/>
      <c r="E217" s="476"/>
      <c r="F217" s="476" t="s">
        <v>4185</v>
      </c>
      <c r="G217" s="472" t="n">
        <v>400</v>
      </c>
      <c r="H217" s="473"/>
      <c r="I217" s="473"/>
      <c r="J217" s="473" t="n">
        <f aca="false">G217*(H217+I217)</f>
        <v>0</v>
      </c>
    </row>
    <row r="218" customFormat="false" ht="17.1" hidden="false" customHeight="true" outlineLevel="0" collapsed="false">
      <c r="B218" s="460" t="s">
        <v>90</v>
      </c>
      <c r="H218" s="462"/>
      <c r="I218" s="462"/>
      <c r="J218" s="463" t="n">
        <f aca="false">J13</f>
        <v>0</v>
      </c>
    </row>
  </sheetData>
  <printOptions headings="false" gridLines="true" gridLinesSet="true" horizontalCentered="true" verticalCentered="false"/>
  <pageMargins left="0.7875" right="0.7875" top="0.7875" bottom="0.708333333333333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2" width="9.14"/>
    <col collapsed="false" customWidth="true" hidden="false" outlineLevel="0" max="2" min="2" style="492" width="66.41"/>
    <col collapsed="false" customWidth="false" hidden="false" outlineLevel="0" max="4" min="3" style="492" width="9.14"/>
    <col collapsed="false" customWidth="true" hidden="false" outlineLevel="0" max="5" min="5" style="492" width="15.41"/>
    <col collapsed="false" customWidth="true" hidden="false" outlineLevel="0" max="6" min="6" style="492" width="14.14"/>
    <col collapsed="false" customWidth="true" hidden="false" outlineLevel="0" max="7" min="7" style="492" width="5.28"/>
    <col collapsed="false" customWidth="false" hidden="false" outlineLevel="0" max="257" min="8" style="492" width="9.14"/>
  </cols>
  <sheetData>
    <row r="1" s="1" customFormat="true" ht="18" hidden="false" customHeight="true" outlineLevel="0" collapsed="false">
      <c r="A1" s="124" t="s">
        <v>91</v>
      </c>
      <c r="B1" s="159"/>
      <c r="C1" s="159"/>
      <c r="D1" s="159"/>
      <c r="E1" s="159"/>
      <c r="F1" s="159"/>
      <c r="G1" s="493"/>
      <c r="H1" s="493"/>
      <c r="I1" s="493"/>
      <c r="J1" s="493"/>
      <c r="K1" s="493"/>
      <c r="L1" s="493"/>
      <c r="M1" s="493"/>
      <c r="N1" s="493"/>
      <c r="O1" s="494"/>
      <c r="P1" s="494"/>
      <c r="Q1" s="493"/>
      <c r="R1" s="493"/>
      <c r="S1" s="493"/>
      <c r="T1" s="493"/>
      <c r="U1" s="495"/>
      <c r="V1" s="495"/>
      <c r="W1" s="495"/>
      <c r="X1" s="495"/>
      <c r="Y1" s="495"/>
    </row>
    <row r="2" s="1" customFormat="true" ht="11.25" hidden="false" customHeight="true" outlineLevel="0" collapsed="false">
      <c r="A2" s="126" t="s">
        <v>78</v>
      </c>
      <c r="B2" s="127" t="str">
        <f aca="false">'Krycí list'!$E$5</f>
        <v>Přístavba tělocvičny, školní jídelny a kuchyně</v>
      </c>
      <c r="C2" s="127"/>
      <c r="D2" s="127"/>
      <c r="E2" s="127"/>
      <c r="F2" s="127"/>
      <c r="G2" s="496"/>
      <c r="H2" s="496"/>
      <c r="I2" s="496"/>
      <c r="J2" s="496"/>
      <c r="K2" s="496"/>
      <c r="L2" s="493"/>
      <c r="M2" s="493"/>
      <c r="N2" s="493"/>
      <c r="O2" s="494"/>
      <c r="P2" s="494"/>
      <c r="Q2" s="493"/>
      <c r="R2" s="493"/>
      <c r="S2" s="493"/>
      <c r="T2" s="493"/>
      <c r="U2" s="495"/>
      <c r="V2" s="495"/>
      <c r="W2" s="495"/>
      <c r="X2" s="495"/>
      <c r="Y2" s="495"/>
    </row>
    <row r="3" s="1" customFormat="true" ht="11.25" hidden="false" customHeight="true" outlineLevel="0" collapsed="false">
      <c r="A3" s="126" t="s">
        <v>79</v>
      </c>
      <c r="B3" s="127" t="str">
        <f aca="false">'Krycí list'!$E$7</f>
        <v>Přístavba a stavební úpravy v rámci č.p. 460 včetně bouracích prací</v>
      </c>
      <c r="C3" s="127"/>
      <c r="D3" s="127"/>
      <c r="E3" s="127"/>
      <c r="F3" s="127"/>
      <c r="G3" s="496"/>
      <c r="H3" s="496"/>
      <c r="I3" s="496"/>
      <c r="J3" s="496"/>
      <c r="K3" s="496"/>
      <c r="L3" s="493"/>
      <c r="M3" s="493"/>
      <c r="N3" s="493"/>
      <c r="O3" s="494"/>
      <c r="P3" s="494"/>
      <c r="Q3" s="493"/>
      <c r="R3" s="493"/>
      <c r="S3" s="493"/>
      <c r="T3" s="493"/>
      <c r="U3" s="495"/>
      <c r="V3" s="495"/>
      <c r="W3" s="495"/>
      <c r="X3" s="495"/>
      <c r="Y3" s="495"/>
    </row>
    <row r="4" s="1" customFormat="true" ht="11.25" hidden="false" customHeight="true" outlineLevel="0" collapsed="false">
      <c r="A4" s="126" t="s">
        <v>80</v>
      </c>
      <c r="B4" s="127" t="s">
        <v>5567</v>
      </c>
      <c r="C4" s="127"/>
      <c r="D4" s="127"/>
      <c r="E4" s="127"/>
      <c r="F4" s="127"/>
      <c r="G4" s="496"/>
      <c r="H4" s="496"/>
      <c r="I4" s="496"/>
      <c r="J4" s="496"/>
      <c r="K4" s="496"/>
      <c r="L4" s="493"/>
      <c r="M4" s="493"/>
      <c r="N4" s="493"/>
      <c r="O4" s="494"/>
      <c r="P4" s="494"/>
      <c r="Q4" s="493"/>
      <c r="R4" s="493"/>
      <c r="S4" s="493"/>
      <c r="T4" s="493"/>
      <c r="U4" s="495"/>
      <c r="V4" s="495"/>
      <c r="W4" s="495"/>
      <c r="X4" s="495"/>
      <c r="Y4" s="495"/>
    </row>
    <row r="5" s="1" customFormat="true" ht="11.25" hidden="false" customHeight="true" outlineLevel="0" collapsed="false">
      <c r="A5" s="127" t="s">
        <v>92</v>
      </c>
      <c r="B5" s="127" t="s">
        <v>4</v>
      </c>
      <c r="C5" s="127"/>
      <c r="D5" s="127"/>
      <c r="E5" s="127"/>
      <c r="F5" s="127"/>
      <c r="G5" s="496"/>
      <c r="H5" s="496"/>
      <c r="I5" s="496"/>
      <c r="J5" s="496"/>
      <c r="K5" s="496"/>
      <c r="L5" s="493"/>
      <c r="M5" s="493"/>
      <c r="N5" s="493"/>
      <c r="O5" s="494"/>
      <c r="P5" s="494"/>
      <c r="Q5" s="493"/>
      <c r="R5" s="493"/>
      <c r="S5" s="493"/>
      <c r="T5" s="493"/>
      <c r="U5" s="495"/>
      <c r="V5" s="495"/>
      <c r="W5" s="495"/>
      <c r="X5" s="495"/>
      <c r="Y5" s="495"/>
    </row>
    <row r="6" s="1" customFormat="true" ht="6" hidden="false" customHeight="true" outlineLevel="0" collapsed="false">
      <c r="A6" s="127"/>
      <c r="B6" s="127"/>
      <c r="C6" s="127"/>
      <c r="D6" s="127"/>
      <c r="E6" s="127"/>
      <c r="F6" s="127"/>
      <c r="G6" s="496"/>
      <c r="H6" s="496"/>
      <c r="I6" s="496"/>
      <c r="J6" s="496"/>
      <c r="K6" s="496"/>
      <c r="L6" s="493"/>
      <c r="M6" s="493"/>
      <c r="N6" s="493"/>
      <c r="O6" s="494"/>
      <c r="P6" s="494"/>
      <c r="Q6" s="493"/>
      <c r="R6" s="493"/>
      <c r="S6" s="493"/>
      <c r="T6" s="493"/>
      <c r="U6" s="495"/>
      <c r="V6" s="495"/>
      <c r="W6" s="495"/>
      <c r="X6" s="495"/>
      <c r="Y6" s="495"/>
    </row>
    <row r="7" s="1" customFormat="true" ht="11.25" hidden="false" customHeight="true" outlineLevel="0" collapsed="false">
      <c r="A7" s="127" t="s">
        <v>82</v>
      </c>
      <c r="B7" s="127" t="str">
        <f aca="false">'Krycí list'!$E$26</f>
        <v>Městská část Praha 8, zastoupená Servisním střediskem pro správu svěřeného majetku MČ Praha 8</v>
      </c>
      <c r="C7" s="127"/>
      <c r="D7" s="127"/>
      <c r="E7" s="127"/>
      <c r="F7" s="127"/>
      <c r="G7" s="496"/>
      <c r="H7" s="496"/>
      <c r="I7" s="496"/>
      <c r="J7" s="496"/>
      <c r="K7" s="496"/>
      <c r="L7" s="493"/>
      <c r="M7" s="493"/>
      <c r="N7" s="493"/>
      <c r="O7" s="494"/>
      <c r="P7" s="494"/>
      <c r="Q7" s="493"/>
      <c r="R7" s="493"/>
      <c r="S7" s="493"/>
      <c r="T7" s="493"/>
      <c r="U7" s="495"/>
      <c r="V7" s="495"/>
      <c r="W7" s="495"/>
      <c r="X7" s="495"/>
      <c r="Y7" s="495"/>
    </row>
    <row r="8" s="1" customFormat="true" ht="11.25" hidden="false" customHeight="true" outlineLevel="0" collapsed="false">
      <c r="A8" s="127" t="s">
        <v>83</v>
      </c>
      <c r="B8" s="127" t="s">
        <v>4</v>
      </c>
      <c r="C8" s="127"/>
      <c r="D8" s="127"/>
      <c r="E8" s="127"/>
      <c r="F8" s="127"/>
      <c r="G8" s="496"/>
      <c r="H8" s="496"/>
      <c r="I8" s="496"/>
      <c r="J8" s="496"/>
      <c r="K8" s="496"/>
      <c r="L8" s="493"/>
      <c r="M8" s="493"/>
      <c r="N8" s="493"/>
      <c r="O8" s="494"/>
      <c r="P8" s="494"/>
      <c r="Q8" s="493"/>
      <c r="R8" s="493"/>
      <c r="S8" s="493"/>
      <c r="T8" s="493"/>
      <c r="U8" s="495"/>
      <c r="V8" s="495"/>
      <c r="W8" s="495"/>
      <c r="X8" s="495"/>
      <c r="Y8" s="495"/>
    </row>
    <row r="9" s="1" customFormat="true" ht="11.25" hidden="false" customHeight="true" outlineLevel="0" collapsed="false">
      <c r="A9" s="127" t="s">
        <v>84</v>
      </c>
      <c r="B9" s="127" t="s">
        <v>28</v>
      </c>
      <c r="C9" s="127"/>
      <c r="D9" s="127"/>
      <c r="E9" s="127"/>
      <c r="F9" s="127"/>
      <c r="G9" s="496"/>
      <c r="H9" s="496"/>
      <c r="I9" s="496"/>
      <c r="J9" s="496"/>
      <c r="K9" s="496"/>
      <c r="L9" s="493"/>
      <c r="M9" s="493"/>
      <c r="N9" s="493"/>
      <c r="O9" s="494"/>
      <c r="P9" s="494"/>
      <c r="Q9" s="493"/>
      <c r="R9" s="493"/>
      <c r="S9" s="493"/>
      <c r="T9" s="493"/>
      <c r="U9" s="495"/>
      <c r="V9" s="495"/>
      <c r="W9" s="495"/>
      <c r="X9" s="495"/>
      <c r="Y9" s="495"/>
    </row>
    <row r="10" s="1" customFormat="true" ht="5.25" hidden="false" customHeight="true" outlineLevel="0" collapsed="false">
      <c r="A10" s="159"/>
      <c r="B10" s="159"/>
      <c r="C10" s="159"/>
      <c r="D10" s="159"/>
      <c r="E10" s="159"/>
      <c r="F10" s="159"/>
      <c r="G10" s="493"/>
      <c r="H10" s="493"/>
      <c r="I10" s="493"/>
      <c r="J10" s="493"/>
      <c r="K10" s="493"/>
      <c r="L10" s="493"/>
      <c r="M10" s="493"/>
      <c r="N10" s="493"/>
      <c r="O10" s="494"/>
      <c r="P10" s="494"/>
      <c r="Q10" s="493"/>
      <c r="R10" s="493"/>
      <c r="S10" s="493"/>
      <c r="T10" s="493"/>
      <c r="U10" s="495"/>
      <c r="V10" s="495"/>
      <c r="W10" s="495"/>
      <c r="X10" s="495"/>
      <c r="Y10" s="495"/>
    </row>
    <row r="11" s="284" customFormat="true" ht="21" hidden="false" customHeight="false" outlineLevel="0" collapsed="false">
      <c r="A11" s="131" t="s">
        <v>96</v>
      </c>
      <c r="B11" s="132" t="s">
        <v>86</v>
      </c>
      <c r="C11" s="132" t="s">
        <v>98</v>
      </c>
      <c r="D11" s="132" t="s">
        <v>97</v>
      </c>
      <c r="E11" s="132" t="s">
        <v>99</v>
      </c>
      <c r="F11" s="133" t="s">
        <v>87</v>
      </c>
      <c r="IG11" s="281"/>
      <c r="IH11" s="281"/>
      <c r="II11" s="281"/>
      <c r="IJ11" s="281"/>
      <c r="IK11" s="281"/>
      <c r="IL11" s="281"/>
      <c r="IM11" s="281"/>
      <c r="IN11" s="281"/>
      <c r="IO11" s="281"/>
    </row>
    <row r="12" s="284" customFormat="true" ht="12.7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7" t="n">
        <v>6</v>
      </c>
      <c r="IG12" s="281"/>
      <c r="IH12" s="281"/>
      <c r="II12" s="281"/>
      <c r="IJ12" s="281"/>
      <c r="IK12" s="281"/>
      <c r="IL12" s="281"/>
      <c r="IM12" s="281"/>
      <c r="IN12" s="281"/>
      <c r="IO12" s="281"/>
    </row>
    <row r="13" customFormat="false" ht="12.75" hidden="false" customHeight="false" outlineLevel="0" collapsed="false">
      <c r="A13" s="497"/>
      <c r="B13" s="286" t="s">
        <v>5568</v>
      </c>
      <c r="C13" s="497"/>
      <c r="D13" s="497"/>
      <c r="E13" s="497"/>
      <c r="F13" s="497"/>
    </row>
    <row r="14" customFormat="false" ht="12.75" hidden="false" customHeight="false" outlineLevel="0" collapsed="false">
      <c r="A14" s="497"/>
      <c r="B14" s="175" t="s">
        <v>5569</v>
      </c>
      <c r="C14" s="173" t="s">
        <v>4185</v>
      </c>
      <c r="D14" s="176" t="n">
        <v>260</v>
      </c>
      <c r="E14" s="177"/>
      <c r="F14" s="177" t="n">
        <f aca="false">D14*E14</f>
        <v>0</v>
      </c>
    </row>
    <row r="15" customFormat="false" ht="12.75" hidden="false" customHeight="false" outlineLevel="0" collapsed="false">
      <c r="A15" s="497"/>
      <c r="B15" s="175" t="s">
        <v>5570</v>
      </c>
      <c r="C15" s="173" t="s">
        <v>4185</v>
      </c>
      <c r="D15" s="176" t="n">
        <v>6</v>
      </c>
      <c r="E15" s="177"/>
      <c r="F15" s="177" t="n">
        <f aca="false">D15*E15</f>
        <v>0</v>
      </c>
    </row>
    <row r="16" customFormat="false" ht="12.75" hidden="false" customHeight="false" outlineLevel="0" collapsed="false">
      <c r="A16" s="497"/>
      <c r="B16" s="175" t="s">
        <v>5571</v>
      </c>
      <c r="C16" s="173" t="s">
        <v>129</v>
      </c>
      <c r="D16" s="176" t="n">
        <v>230</v>
      </c>
      <c r="E16" s="177"/>
      <c r="F16" s="177" t="n">
        <f aca="false">D16*E16</f>
        <v>0</v>
      </c>
    </row>
    <row r="17" customFormat="false" ht="12.75" hidden="false" customHeight="false" outlineLevel="0" collapsed="false">
      <c r="A17" s="497"/>
      <c r="B17" s="175" t="s">
        <v>5572</v>
      </c>
      <c r="C17" s="173" t="s">
        <v>129</v>
      </c>
      <c r="D17" s="176" t="n">
        <v>60</v>
      </c>
      <c r="E17" s="177"/>
      <c r="F17" s="177" t="n">
        <f aca="false">D17*E17</f>
        <v>0</v>
      </c>
    </row>
    <row r="18" customFormat="false" ht="12.75" hidden="false" customHeight="false" outlineLevel="0" collapsed="false">
      <c r="A18" s="497"/>
      <c r="B18" s="175" t="s">
        <v>5573</v>
      </c>
      <c r="C18" s="173" t="s">
        <v>129</v>
      </c>
      <c r="D18" s="176" t="n">
        <v>20</v>
      </c>
      <c r="E18" s="177"/>
      <c r="F18" s="177" t="n">
        <f aca="false">D18*E18</f>
        <v>0</v>
      </c>
    </row>
    <row r="19" customFormat="false" ht="12.75" hidden="false" customHeight="false" outlineLevel="0" collapsed="false">
      <c r="A19" s="497"/>
      <c r="B19" s="175" t="s">
        <v>5574</v>
      </c>
      <c r="C19" s="173" t="s">
        <v>129</v>
      </c>
      <c r="D19" s="176" t="n">
        <v>200</v>
      </c>
      <c r="E19" s="177"/>
      <c r="F19" s="177" t="n">
        <f aca="false">D19*E19</f>
        <v>0</v>
      </c>
    </row>
    <row r="20" customFormat="false" ht="12.75" hidden="false" customHeight="false" outlineLevel="0" collapsed="false">
      <c r="A20" s="497"/>
      <c r="B20" s="175" t="s">
        <v>5575</v>
      </c>
      <c r="C20" s="173" t="s">
        <v>4185</v>
      </c>
      <c r="D20" s="176" t="n">
        <v>6</v>
      </c>
      <c r="E20" s="177"/>
      <c r="F20" s="177" t="n">
        <f aca="false">D20*E20</f>
        <v>0</v>
      </c>
    </row>
    <row r="21" customFormat="false" ht="12.75" hidden="false" customHeight="false" outlineLevel="0" collapsed="false">
      <c r="A21" s="497"/>
      <c r="B21" s="175" t="s">
        <v>5576</v>
      </c>
      <c r="C21" s="173" t="s">
        <v>4185</v>
      </c>
      <c r="D21" s="176" t="n">
        <v>150</v>
      </c>
      <c r="E21" s="177"/>
      <c r="F21" s="177" t="n">
        <f aca="false">D21*E21</f>
        <v>0</v>
      </c>
    </row>
    <row r="22" customFormat="false" ht="12.75" hidden="false" customHeight="false" outlineLevel="0" collapsed="false">
      <c r="A22" s="497"/>
      <c r="B22" s="175" t="s">
        <v>5577</v>
      </c>
      <c r="C22" s="173" t="s">
        <v>4185</v>
      </c>
      <c r="D22" s="176" t="n">
        <v>6</v>
      </c>
      <c r="E22" s="177"/>
      <c r="F22" s="177" t="n">
        <f aca="false">D22*E22</f>
        <v>0</v>
      </c>
    </row>
    <row r="23" customFormat="false" ht="12.75" hidden="false" customHeight="false" outlineLevel="0" collapsed="false">
      <c r="A23" s="497"/>
      <c r="B23" s="175" t="s">
        <v>5578</v>
      </c>
      <c r="C23" s="173" t="s">
        <v>4185</v>
      </c>
      <c r="D23" s="176" t="n">
        <v>56</v>
      </c>
      <c r="E23" s="177"/>
      <c r="F23" s="177" t="n">
        <f aca="false">D23*E23</f>
        <v>0</v>
      </c>
    </row>
    <row r="24" customFormat="false" ht="12.75" hidden="false" customHeight="false" outlineLevel="0" collapsed="false">
      <c r="A24" s="497"/>
      <c r="B24" s="175" t="s">
        <v>5579</v>
      </c>
      <c r="C24" s="173" t="s">
        <v>4185</v>
      </c>
      <c r="D24" s="176" t="n">
        <v>25</v>
      </c>
      <c r="E24" s="177"/>
      <c r="F24" s="177" t="n">
        <f aca="false">D24*E24</f>
        <v>0</v>
      </c>
    </row>
    <row r="25" customFormat="false" ht="12.75" hidden="false" customHeight="false" outlineLevel="0" collapsed="false">
      <c r="A25" s="497"/>
      <c r="B25" s="175" t="s">
        <v>5580</v>
      </c>
      <c r="C25" s="173" t="s">
        <v>4185</v>
      </c>
      <c r="D25" s="176" t="n">
        <v>6</v>
      </c>
      <c r="E25" s="177"/>
      <c r="F25" s="177" t="n">
        <f aca="false">D25*E25</f>
        <v>0</v>
      </c>
    </row>
    <row r="26" customFormat="false" ht="12.75" hidden="false" customHeight="false" outlineLevel="0" collapsed="false">
      <c r="A26" s="497"/>
      <c r="B26" s="175" t="s">
        <v>5581</v>
      </c>
      <c r="C26" s="173" t="s">
        <v>4185</v>
      </c>
      <c r="D26" s="176" t="n">
        <v>20</v>
      </c>
      <c r="E26" s="177"/>
      <c r="F26" s="177" t="n">
        <f aca="false">D26*E26</f>
        <v>0</v>
      </c>
    </row>
    <row r="27" customFormat="false" ht="12.75" hidden="false" customHeight="false" outlineLevel="0" collapsed="false">
      <c r="A27" s="497"/>
      <c r="B27" s="175" t="s">
        <v>5582</v>
      </c>
      <c r="C27" s="173" t="s">
        <v>4185</v>
      </c>
      <c r="D27" s="176" t="n">
        <v>15</v>
      </c>
      <c r="E27" s="177"/>
      <c r="F27" s="177" t="n">
        <f aca="false">D27*E27</f>
        <v>0</v>
      </c>
    </row>
    <row r="28" customFormat="false" ht="12.75" hidden="false" customHeight="false" outlineLevel="0" collapsed="false">
      <c r="A28" s="497"/>
      <c r="B28" s="175" t="s">
        <v>5583</v>
      </c>
      <c r="C28" s="173" t="s">
        <v>4185</v>
      </c>
      <c r="D28" s="176" t="n">
        <v>6</v>
      </c>
      <c r="E28" s="177"/>
      <c r="F28" s="177" t="n">
        <f aca="false">D28*E28</f>
        <v>0</v>
      </c>
    </row>
    <row r="29" customFormat="false" ht="12.75" hidden="false" customHeight="false" outlineLevel="0" collapsed="false">
      <c r="A29" s="497"/>
      <c r="B29" s="175" t="s">
        <v>5584</v>
      </c>
      <c r="C29" s="173" t="s">
        <v>129</v>
      </c>
      <c r="D29" s="176" t="n">
        <v>12</v>
      </c>
      <c r="E29" s="177"/>
      <c r="F29" s="177" t="n">
        <f aca="false">D29*E29</f>
        <v>0</v>
      </c>
    </row>
    <row r="30" customFormat="false" ht="12.75" hidden="false" customHeight="false" outlineLevel="0" collapsed="false">
      <c r="A30" s="497"/>
      <c r="B30" s="175" t="s">
        <v>5585</v>
      </c>
      <c r="C30" s="173" t="s">
        <v>4185</v>
      </c>
      <c r="D30" s="176" t="n">
        <v>6</v>
      </c>
      <c r="E30" s="177"/>
      <c r="F30" s="177" t="n">
        <f aca="false">D30*E30</f>
        <v>0</v>
      </c>
    </row>
    <row r="31" customFormat="false" ht="12.75" hidden="false" customHeight="false" outlineLevel="0" collapsed="false">
      <c r="A31" s="497"/>
      <c r="B31" s="175" t="s">
        <v>5586</v>
      </c>
      <c r="C31" s="173" t="s">
        <v>4876</v>
      </c>
      <c r="D31" s="176" t="n">
        <v>100</v>
      </c>
      <c r="E31" s="177"/>
      <c r="F31" s="177" t="n">
        <f aca="false">D31*E31</f>
        <v>0</v>
      </c>
    </row>
    <row r="32" customFormat="false" ht="12.75" hidden="false" customHeight="false" outlineLevel="0" collapsed="false">
      <c r="A32" s="497"/>
      <c r="B32" s="175" t="s">
        <v>5587</v>
      </c>
      <c r="C32" s="173" t="s">
        <v>4876</v>
      </c>
      <c r="D32" s="176" t="n">
        <v>5</v>
      </c>
      <c r="E32" s="177"/>
      <c r="F32" s="177" t="n">
        <f aca="false">D32*E32</f>
        <v>0</v>
      </c>
    </row>
    <row r="33" customFormat="false" ht="12.75" hidden="false" customHeight="false" outlineLevel="0" collapsed="false">
      <c r="A33" s="497"/>
      <c r="B33" s="156" t="s">
        <v>5588</v>
      </c>
      <c r="C33" s="155"/>
      <c r="D33" s="155"/>
      <c r="E33" s="155"/>
      <c r="F33" s="157" t="n">
        <f aca="false">SUM(F14:F32)</f>
        <v>0</v>
      </c>
    </row>
    <row r="34" customFormat="false" ht="12.75" hidden="false" customHeight="false" outlineLevel="0" collapsed="false">
      <c r="A34" s="497"/>
      <c r="B34" s="497"/>
      <c r="C34" s="497"/>
      <c r="D34" s="497"/>
      <c r="E34" s="497"/>
      <c r="F34" s="49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498" width="8.99"/>
  </cols>
  <sheetData>
    <row r="1" s="1" customFormat="true" ht="12.75" hidden="false" customHeight="true" outlineLevel="0" collapsed="false">
      <c r="A1" s="1" t="s">
        <v>1418</v>
      </c>
      <c r="B1" s="1" t="s">
        <v>5589</v>
      </c>
      <c r="C1" s="1" t="s">
        <v>115</v>
      </c>
      <c r="D1" s="1" t="s">
        <v>5590</v>
      </c>
      <c r="E1" s="1" t="s">
        <v>116</v>
      </c>
    </row>
    <row r="2" s="1" customFormat="true" ht="12.75" hidden="false" customHeight="true" outlineLevel="0" collapsed="false">
      <c r="A2" s="1" t="s">
        <v>3964</v>
      </c>
      <c r="B2" s="1" t="s">
        <v>3963</v>
      </c>
      <c r="C2" s="1" t="s">
        <v>115</v>
      </c>
      <c r="D2" s="1" t="s">
        <v>5591</v>
      </c>
      <c r="E2" s="1" t="s">
        <v>116</v>
      </c>
    </row>
    <row r="3" s="1" customFormat="true" ht="12.75" hidden="false" customHeight="true" outlineLevel="0" collapsed="false">
      <c r="A3" s="1" t="s">
        <v>3933</v>
      </c>
      <c r="B3" s="1" t="s">
        <v>3932</v>
      </c>
      <c r="C3" s="1" t="s">
        <v>115</v>
      </c>
      <c r="D3" s="1" t="s">
        <v>5592</v>
      </c>
      <c r="E3" s="1" t="s">
        <v>116</v>
      </c>
    </row>
    <row r="4" s="1" customFormat="true" ht="12.75" hidden="false" customHeight="true" outlineLevel="0" collapsed="false">
      <c r="A4" s="1" t="s">
        <v>3973</v>
      </c>
      <c r="B4" s="1" t="s">
        <v>3972</v>
      </c>
      <c r="C4" s="1" t="s">
        <v>115</v>
      </c>
      <c r="D4" s="1" t="s">
        <v>5593</v>
      </c>
      <c r="E4" s="1" t="s">
        <v>116</v>
      </c>
    </row>
    <row r="5" s="1" customFormat="true" ht="12.75" hidden="false" customHeight="true" outlineLevel="0" collapsed="false">
      <c r="A5" s="1" t="s">
        <v>3230</v>
      </c>
      <c r="B5" s="1" t="s">
        <v>5594</v>
      </c>
      <c r="C5" s="1" t="s">
        <v>115</v>
      </c>
      <c r="D5" s="1" t="s">
        <v>5595</v>
      </c>
      <c r="E5" s="1" t="s">
        <v>116</v>
      </c>
    </row>
    <row r="6" s="1" customFormat="true" ht="12.75" hidden="false" customHeight="true" outlineLevel="0" collapsed="false">
      <c r="A6" s="1" t="s">
        <v>3853</v>
      </c>
      <c r="B6" s="1" t="s">
        <v>3852</v>
      </c>
      <c r="C6" s="1" t="s">
        <v>115</v>
      </c>
      <c r="D6" s="1" t="s">
        <v>645</v>
      </c>
      <c r="E6" s="1" t="s">
        <v>116</v>
      </c>
    </row>
    <row r="7" s="1" customFormat="true" ht="12.75" hidden="false" customHeight="true" outlineLevel="0" collapsed="false">
      <c r="A7" s="1" t="s">
        <v>3976</v>
      </c>
      <c r="B7" s="1" t="s">
        <v>3975</v>
      </c>
      <c r="C7" s="1" t="s">
        <v>115</v>
      </c>
      <c r="D7" s="1" t="s">
        <v>5596</v>
      </c>
      <c r="E7" s="1" t="s">
        <v>116</v>
      </c>
    </row>
    <row r="8" s="1" customFormat="true" ht="12.75" hidden="false" customHeight="true" outlineLevel="0" collapsed="false">
      <c r="A8" s="1" t="s">
        <v>3856</v>
      </c>
      <c r="B8" s="1" t="s">
        <v>3855</v>
      </c>
      <c r="C8" s="1" t="s">
        <v>115</v>
      </c>
      <c r="D8" s="1" t="s">
        <v>5597</v>
      </c>
      <c r="E8" s="1" t="s">
        <v>116</v>
      </c>
    </row>
    <row r="9" s="1" customFormat="true" ht="12.75" hidden="false" customHeight="true" outlineLevel="0" collapsed="false">
      <c r="A9" s="1" t="s">
        <v>3859</v>
      </c>
      <c r="B9" s="1" t="s">
        <v>3858</v>
      </c>
      <c r="C9" s="1" t="s">
        <v>115</v>
      </c>
      <c r="D9" s="1" t="s">
        <v>5597</v>
      </c>
      <c r="E9" s="1" t="s">
        <v>116</v>
      </c>
    </row>
    <row r="10" s="1" customFormat="true" ht="12.75" hidden="false" customHeight="true" outlineLevel="0" collapsed="false">
      <c r="A10" s="1" t="s">
        <v>4023</v>
      </c>
      <c r="B10" s="1" t="s">
        <v>4022</v>
      </c>
      <c r="C10" s="1" t="s">
        <v>115</v>
      </c>
      <c r="D10" s="1" t="s">
        <v>5598</v>
      </c>
      <c r="E10" s="1" t="s">
        <v>116</v>
      </c>
    </row>
    <row r="11" s="1" customFormat="true" ht="12.75" hidden="false" customHeight="true" outlineLevel="0" collapsed="false">
      <c r="A11" s="1" t="s">
        <v>3979</v>
      </c>
      <c r="B11" s="1" t="s">
        <v>3978</v>
      </c>
      <c r="C11" s="1" t="s">
        <v>115</v>
      </c>
      <c r="D11" s="1" t="s">
        <v>5599</v>
      </c>
      <c r="E11" s="1" t="s">
        <v>116</v>
      </c>
    </row>
    <row r="12" s="1" customFormat="true" ht="12.75" hidden="false" customHeight="true" outlineLevel="0" collapsed="false">
      <c r="A12" s="1" t="s">
        <v>3924</v>
      </c>
      <c r="B12" s="1" t="s">
        <v>3921</v>
      </c>
      <c r="C12" s="1" t="s">
        <v>115</v>
      </c>
      <c r="D12" s="1" t="s">
        <v>5600</v>
      </c>
      <c r="E12" s="1" t="s">
        <v>116</v>
      </c>
    </row>
    <row r="13" s="1" customFormat="true" ht="12.75" hidden="false" customHeight="true" outlineLevel="0" collapsed="false">
      <c r="A13" s="1" t="s">
        <v>3891</v>
      </c>
      <c r="B13" s="1" t="s">
        <v>3890</v>
      </c>
      <c r="C13" s="1" t="s">
        <v>115</v>
      </c>
      <c r="D13" s="1" t="s">
        <v>1834</v>
      </c>
      <c r="E13" s="1" t="s">
        <v>116</v>
      </c>
    </row>
    <row r="14" s="1" customFormat="true" ht="12.75" hidden="false" customHeight="true" outlineLevel="0" collapsed="false">
      <c r="A14" s="1" t="s">
        <v>3862</v>
      </c>
      <c r="B14" s="1" t="s">
        <v>3861</v>
      </c>
      <c r="C14" s="1" t="s">
        <v>115</v>
      </c>
      <c r="D14" s="1" t="s">
        <v>700</v>
      </c>
      <c r="E14" s="1" t="s">
        <v>116</v>
      </c>
    </row>
    <row r="15" s="1" customFormat="true" ht="12.75" hidden="false" customHeight="true" outlineLevel="0" collapsed="false">
      <c r="A15" s="1" t="s">
        <v>3982</v>
      </c>
      <c r="B15" s="1" t="s">
        <v>3981</v>
      </c>
      <c r="C15" s="1" t="s">
        <v>115</v>
      </c>
      <c r="D15" s="1" t="s">
        <v>5601</v>
      </c>
      <c r="E15" s="1" t="s">
        <v>116</v>
      </c>
    </row>
    <row r="16" s="1" customFormat="true" ht="12.75" hidden="false" customHeight="true" outlineLevel="0" collapsed="false">
      <c r="A16" s="1" t="s">
        <v>2526</v>
      </c>
      <c r="B16" s="1" t="s">
        <v>2523</v>
      </c>
      <c r="C16" s="1" t="s">
        <v>115</v>
      </c>
      <c r="D16" s="1" t="s">
        <v>206</v>
      </c>
      <c r="E16" s="1" t="s">
        <v>116</v>
      </c>
    </row>
    <row r="17" s="1" customFormat="true" ht="12.75" hidden="false" customHeight="true" outlineLevel="0" collapsed="false">
      <c r="A17" s="1" t="s">
        <v>2519</v>
      </c>
      <c r="B17" s="1" t="s">
        <v>3864</v>
      </c>
      <c r="C17" s="1" t="s">
        <v>115</v>
      </c>
      <c r="D17" s="1" t="s">
        <v>126</v>
      </c>
      <c r="E17" s="1" t="s">
        <v>116</v>
      </c>
    </row>
    <row r="18" s="1" customFormat="true" ht="12.75" hidden="false" customHeight="true" outlineLevel="0" collapsed="false">
      <c r="A18" s="1" t="s">
        <v>1602</v>
      </c>
      <c r="B18" s="1" t="s">
        <v>4033</v>
      </c>
      <c r="C18" s="1" t="s">
        <v>115</v>
      </c>
      <c r="D18" s="1" t="s">
        <v>5602</v>
      </c>
      <c r="E18" s="1" t="s">
        <v>116</v>
      </c>
    </row>
    <row r="19" s="1" customFormat="true" ht="12.75" hidden="false" customHeight="true" outlineLevel="0" collapsed="false">
      <c r="A19" s="1" t="s">
        <v>3967</v>
      </c>
      <c r="B19" s="1" t="s">
        <v>3966</v>
      </c>
      <c r="C19" s="1" t="s">
        <v>115</v>
      </c>
      <c r="D19" s="1" t="s">
        <v>164</v>
      </c>
      <c r="E19" s="1" t="s">
        <v>116</v>
      </c>
    </row>
    <row r="20" s="1" customFormat="true" ht="12.75" hidden="false" customHeight="true" outlineLevel="0" collapsed="false">
      <c r="A20" s="1" t="s">
        <v>3970</v>
      </c>
      <c r="B20" s="1" t="s">
        <v>3969</v>
      </c>
      <c r="C20" s="1" t="s">
        <v>115</v>
      </c>
      <c r="D20" s="1" t="s">
        <v>2799</v>
      </c>
      <c r="E20" s="1" t="s">
        <v>116</v>
      </c>
    </row>
    <row r="21" s="1" customFormat="true" ht="12.75" hidden="false" customHeight="true" outlineLevel="0" collapsed="false">
      <c r="A21" s="1" t="s">
        <v>3847</v>
      </c>
      <c r="B21" s="1" t="s">
        <v>3846</v>
      </c>
      <c r="C21" s="1" t="s">
        <v>115</v>
      </c>
      <c r="D21" s="1" t="s">
        <v>5603</v>
      </c>
      <c r="E21" s="1" t="s">
        <v>116</v>
      </c>
    </row>
    <row r="22" s="1" customFormat="true" ht="12.75" hidden="false" customHeight="true" outlineLevel="0" collapsed="false">
      <c r="A22" s="1" t="s">
        <v>1616</v>
      </c>
      <c r="B22" s="1" t="s">
        <v>4029</v>
      </c>
      <c r="C22" s="1" t="s">
        <v>115</v>
      </c>
      <c r="D22" s="1" t="s">
        <v>5604</v>
      </c>
      <c r="E22" s="1" t="s">
        <v>116</v>
      </c>
    </row>
    <row r="23" s="1" customFormat="true" ht="12.75" hidden="false" customHeight="true" outlineLevel="0" collapsed="false">
      <c r="A23" s="1" t="s">
        <v>2387</v>
      </c>
      <c r="B23" s="1" t="s">
        <v>4031</v>
      </c>
      <c r="C23" s="1" t="s">
        <v>115</v>
      </c>
      <c r="D23" s="1" t="s">
        <v>5605</v>
      </c>
      <c r="E23" s="1" t="s">
        <v>116</v>
      </c>
    </row>
    <row r="24" s="1" customFormat="true" ht="12.75" hidden="false" customHeight="true" outlineLevel="0" collapsed="false">
      <c r="A24" s="1" t="s">
        <v>3850</v>
      </c>
      <c r="B24" s="1" t="s">
        <v>3849</v>
      </c>
      <c r="C24" s="1" t="s">
        <v>115</v>
      </c>
      <c r="D24" s="1" t="s">
        <v>5606</v>
      </c>
      <c r="E24" s="1" t="s">
        <v>116</v>
      </c>
    </row>
    <row r="25" s="1" customFormat="true" ht="12.75" hidden="false" customHeight="true" outlineLevel="0" collapsed="false">
      <c r="A25" s="1" t="s">
        <v>4020</v>
      </c>
      <c r="B25" s="1" t="s">
        <v>4019</v>
      </c>
      <c r="C25" s="1" t="s">
        <v>115</v>
      </c>
      <c r="D25" s="1" t="s">
        <v>5607</v>
      </c>
      <c r="E25" s="1" t="s">
        <v>116</v>
      </c>
    </row>
    <row r="26" s="1" customFormat="true" ht="12.75" hidden="false" customHeight="true" outlineLevel="0" collapsed="false">
      <c r="A26" s="1" t="s">
        <v>185</v>
      </c>
      <c r="B26" s="1" t="s">
        <v>5608</v>
      </c>
      <c r="C26" s="1" t="s">
        <v>135</v>
      </c>
      <c r="D26" s="1" t="s">
        <v>5609</v>
      </c>
      <c r="E26" s="1" t="s">
        <v>116</v>
      </c>
    </row>
    <row r="27" s="1" customFormat="true" ht="12.75" hidden="false" customHeight="true" outlineLevel="0" collapsed="false">
      <c r="A27" s="1" t="s">
        <v>431</v>
      </c>
      <c r="B27" s="1" t="s">
        <v>5610</v>
      </c>
      <c r="C27" s="1" t="s">
        <v>115</v>
      </c>
      <c r="D27" s="1" t="s">
        <v>5611</v>
      </c>
      <c r="E27" s="1" t="s">
        <v>116</v>
      </c>
    </row>
    <row r="28" s="1" customFormat="true" ht="12.75" hidden="false" customHeight="true" outlineLevel="0" collapsed="false">
      <c r="A28" s="1" t="s">
        <v>1217</v>
      </c>
      <c r="B28" s="1" t="s">
        <v>5612</v>
      </c>
      <c r="C28" s="1" t="s">
        <v>115</v>
      </c>
      <c r="D28" s="1" t="s">
        <v>5613</v>
      </c>
      <c r="E28" s="1" t="s">
        <v>116</v>
      </c>
    </row>
    <row r="29" s="1" customFormat="true" ht="12.75" hidden="false" customHeight="true" outlineLevel="0" collapsed="false">
      <c r="A29" s="1" t="s">
        <v>1194</v>
      </c>
      <c r="B29" s="1" t="s">
        <v>5614</v>
      </c>
      <c r="C29" s="1" t="s">
        <v>115</v>
      </c>
      <c r="D29" s="1" t="s">
        <v>5615</v>
      </c>
      <c r="E29" s="1" t="s">
        <v>116</v>
      </c>
    </row>
    <row r="30" s="1" customFormat="true" ht="12.75" hidden="false" customHeight="true" outlineLevel="0" collapsed="false">
      <c r="A30" s="1" t="s">
        <v>1219</v>
      </c>
      <c r="B30" s="1" t="s">
        <v>5616</v>
      </c>
      <c r="C30" s="1" t="s">
        <v>115</v>
      </c>
      <c r="D30" s="1" t="s">
        <v>5617</v>
      </c>
      <c r="E30" s="1" t="s">
        <v>116</v>
      </c>
    </row>
    <row r="31" s="1" customFormat="true" ht="12.75" hidden="false" customHeight="true" outlineLevel="0" collapsed="false">
      <c r="A31" s="1" t="s">
        <v>1221</v>
      </c>
      <c r="B31" s="1" t="s">
        <v>5618</v>
      </c>
      <c r="C31" s="1" t="s">
        <v>115</v>
      </c>
      <c r="D31" s="1" t="s">
        <v>5619</v>
      </c>
      <c r="E31" s="1" t="s">
        <v>116</v>
      </c>
    </row>
    <row r="32" s="1" customFormat="true" ht="12.75" hidden="false" customHeight="true" outlineLevel="0" collapsed="false">
      <c r="A32" s="1" t="s">
        <v>2261</v>
      </c>
      <c r="B32" s="1" t="s">
        <v>5620</v>
      </c>
      <c r="C32" s="1" t="s">
        <v>115</v>
      </c>
      <c r="D32" s="1" t="s">
        <v>5621</v>
      </c>
      <c r="E32" s="1" t="s">
        <v>116</v>
      </c>
    </row>
    <row r="33" s="1" customFormat="true" ht="12.75" hidden="false" customHeight="true" outlineLevel="0" collapsed="false">
      <c r="A33" s="1" t="s">
        <v>1710</v>
      </c>
      <c r="B33" s="1" t="s">
        <v>5622</v>
      </c>
      <c r="C33" s="1" t="s">
        <v>115</v>
      </c>
      <c r="D33" s="1" t="s">
        <v>5623</v>
      </c>
      <c r="E33" s="1" t="s">
        <v>116</v>
      </c>
    </row>
    <row r="34" s="1" customFormat="true" ht="12.75" hidden="false" customHeight="true" outlineLevel="0" collapsed="false">
      <c r="A34" s="1" t="s">
        <v>1193</v>
      </c>
      <c r="B34" s="1" t="s">
        <v>5624</v>
      </c>
      <c r="C34" s="1" t="s">
        <v>115</v>
      </c>
      <c r="D34" s="1" t="s">
        <v>5625</v>
      </c>
      <c r="E34" s="1" t="s">
        <v>116</v>
      </c>
    </row>
    <row r="35" s="1" customFormat="true" ht="12.75" hidden="false" customHeight="true" outlineLevel="0" collapsed="false">
      <c r="A35" s="1" t="s">
        <v>1487</v>
      </c>
      <c r="B35" s="1" t="s">
        <v>5626</v>
      </c>
      <c r="C35" s="1" t="s">
        <v>115</v>
      </c>
      <c r="D35" s="1" t="s">
        <v>5627</v>
      </c>
      <c r="E35" s="1" t="s">
        <v>116</v>
      </c>
    </row>
    <row r="36" s="1" customFormat="true" ht="12.75" hidden="false" customHeight="true" outlineLevel="0" collapsed="false">
      <c r="A36" s="1" t="s">
        <v>1488</v>
      </c>
      <c r="B36" s="1" t="s">
        <v>5628</v>
      </c>
      <c r="C36" s="1" t="s">
        <v>115</v>
      </c>
      <c r="D36" s="1" t="s">
        <v>5629</v>
      </c>
      <c r="E36" s="1" t="s">
        <v>116</v>
      </c>
    </row>
    <row r="37" s="1" customFormat="true" ht="12.75" hidden="false" customHeight="true" outlineLevel="0" collapsed="false">
      <c r="A37" s="1" t="s">
        <v>2709</v>
      </c>
      <c r="B37" s="1" t="s">
        <v>5630</v>
      </c>
      <c r="C37" s="1" t="s">
        <v>115</v>
      </c>
      <c r="D37" s="1" t="s">
        <v>5631</v>
      </c>
      <c r="E37" s="1" t="s">
        <v>116</v>
      </c>
    </row>
    <row r="38" s="1" customFormat="true" ht="12.75" hidden="false" customHeight="true" outlineLevel="0" collapsed="false">
      <c r="A38" s="1" t="s">
        <v>1479</v>
      </c>
      <c r="B38" s="1" t="s">
        <v>5632</v>
      </c>
      <c r="C38" s="1" t="s">
        <v>115</v>
      </c>
      <c r="D38" s="1" t="s">
        <v>5633</v>
      </c>
      <c r="E38" s="1" t="s">
        <v>116</v>
      </c>
    </row>
    <row r="39" s="1" customFormat="true" ht="12.75" hidden="false" customHeight="true" outlineLevel="0" collapsed="false">
      <c r="A39" s="1" t="s">
        <v>1474</v>
      </c>
      <c r="B39" s="1" t="s">
        <v>5634</v>
      </c>
      <c r="C39" s="1" t="s">
        <v>115</v>
      </c>
      <c r="D39" s="1" t="s">
        <v>5635</v>
      </c>
      <c r="E39" s="1" t="s">
        <v>116</v>
      </c>
    </row>
    <row r="40" s="1" customFormat="true" ht="12.75" hidden="false" customHeight="true" outlineLevel="0" collapsed="false">
      <c r="A40" s="1" t="s">
        <v>2325</v>
      </c>
      <c r="B40" s="1" t="s">
        <v>5636</v>
      </c>
      <c r="C40" s="1" t="s">
        <v>4</v>
      </c>
      <c r="D40" s="1" t="s">
        <v>5637</v>
      </c>
      <c r="E40" s="1" t="s">
        <v>116</v>
      </c>
    </row>
    <row r="41" s="1" customFormat="true" ht="12.75" hidden="false" customHeight="true" outlineLevel="0" collapsed="false">
      <c r="A41" s="1" t="s">
        <v>1410</v>
      </c>
      <c r="B41" s="1" t="s">
        <v>5638</v>
      </c>
      <c r="C41" s="1" t="s">
        <v>115</v>
      </c>
      <c r="D41" s="1" t="s">
        <v>5639</v>
      </c>
      <c r="E41" s="1" t="s">
        <v>116</v>
      </c>
    </row>
    <row r="42" s="1" customFormat="true" ht="12.75" hidden="false" customHeight="true" outlineLevel="0" collapsed="false">
      <c r="A42" s="1" t="s">
        <v>1624</v>
      </c>
      <c r="B42" s="1" t="s">
        <v>5640</v>
      </c>
      <c r="C42" s="1" t="s">
        <v>115</v>
      </c>
      <c r="D42" s="1" t="s">
        <v>5641</v>
      </c>
      <c r="E42" s="1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34" activePane="bottomLeft" state="frozen"/>
      <selection pane="topLeft" activeCell="A1" activeCellId="0" sqref="A1"/>
      <selection pane="bottom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4" t="s">
        <v>77</v>
      </c>
      <c r="B1" s="125"/>
      <c r="C1" s="125"/>
      <c r="D1" s="125"/>
      <c r="E1" s="125"/>
    </row>
    <row r="2" customFormat="false" ht="12" hidden="false" customHeight="true" outlineLevel="0" collapsed="false">
      <c r="A2" s="126" t="s">
        <v>78</v>
      </c>
      <c r="B2" s="127" t="str">
        <f aca="false">'Krycí list'!$E$5</f>
        <v>Přístavba tělocvičny, školní jídelny a kuchyně</v>
      </c>
      <c r="C2" s="128"/>
      <c r="D2" s="128"/>
      <c r="E2" s="128"/>
    </row>
    <row r="3" customFormat="false" ht="12" hidden="false" customHeight="true" outlineLevel="0" collapsed="false">
      <c r="A3" s="126" t="s">
        <v>79</v>
      </c>
      <c r="B3" s="127" t="str">
        <f aca="false">'Krycí list'!$E$7</f>
        <v>Přístavba a stavební úpravy v rámci č.p. 460 včetně bouracích prací</v>
      </c>
      <c r="C3" s="129"/>
      <c r="D3" s="127"/>
      <c r="E3" s="130"/>
    </row>
    <row r="4" customFormat="false" ht="12" hidden="false" customHeight="true" outlineLevel="0" collapsed="false">
      <c r="A4" s="126" t="s">
        <v>80</v>
      </c>
      <c r="B4" s="127" t="str">
        <f aca="false">'Krycí list'!E9</f>
        <v> </v>
      </c>
      <c r="C4" s="129"/>
      <c r="D4" s="127"/>
      <c r="E4" s="130"/>
    </row>
    <row r="5" customFormat="false" ht="12" hidden="false" customHeight="true" outlineLevel="0" collapsed="false">
      <c r="A5" s="127" t="s">
        <v>81</v>
      </c>
      <c r="B5" s="127" t="str">
        <f aca="false">'Krycí list'!P5</f>
        <v> </v>
      </c>
      <c r="C5" s="129"/>
      <c r="D5" s="127"/>
      <c r="E5" s="130"/>
    </row>
    <row r="6" customFormat="false" ht="6" hidden="false" customHeight="true" outlineLevel="0" collapsed="false">
      <c r="A6" s="127"/>
      <c r="B6" s="127"/>
      <c r="C6" s="129"/>
      <c r="D6" s="127"/>
      <c r="E6" s="130"/>
    </row>
    <row r="7" customFormat="false" ht="12" hidden="false" customHeight="true" outlineLevel="0" collapsed="false">
      <c r="A7" s="127" t="s">
        <v>82</v>
      </c>
      <c r="B7" s="127" t="str">
        <f aca="false">'Krycí list'!$E$26</f>
        <v>Městská část Praha 8, zastoupená Servisním střediskem pro správu svěřeného majetku MČ Praha 8</v>
      </c>
      <c r="C7" s="129"/>
      <c r="D7" s="127"/>
      <c r="E7" s="130"/>
    </row>
    <row r="8" customFormat="false" ht="12" hidden="false" customHeight="true" outlineLevel="0" collapsed="false">
      <c r="A8" s="127" t="s">
        <v>83</v>
      </c>
      <c r="B8" s="127" t="str">
        <f aca="false">'Krycí list'!E28</f>
        <v> </v>
      </c>
      <c r="C8" s="129"/>
      <c r="D8" s="127"/>
      <c r="E8" s="130"/>
    </row>
    <row r="9" customFormat="false" ht="12" hidden="false" customHeight="true" outlineLevel="0" collapsed="false">
      <c r="A9" s="127" t="s">
        <v>84</v>
      </c>
      <c r="B9" s="127" t="s">
        <v>28</v>
      </c>
      <c r="C9" s="129"/>
      <c r="D9" s="127"/>
      <c r="E9" s="130"/>
    </row>
    <row r="10" customFormat="false" ht="6" hidden="false" customHeight="true" outlineLevel="0" collapsed="false">
      <c r="A10" s="125"/>
      <c r="B10" s="125"/>
      <c r="C10" s="125"/>
      <c r="D10" s="125"/>
      <c r="E10" s="125"/>
    </row>
    <row r="11" customFormat="false" ht="12" hidden="false" customHeight="true" outlineLevel="0" collapsed="false">
      <c r="A11" s="131" t="s">
        <v>85</v>
      </c>
      <c r="B11" s="132" t="s">
        <v>86</v>
      </c>
      <c r="C11" s="133" t="s">
        <v>87</v>
      </c>
      <c r="D11" s="134" t="s">
        <v>88</v>
      </c>
      <c r="E11" s="133" t="s">
        <v>89</v>
      </c>
    </row>
    <row r="12" customFormat="false" ht="12" hidden="false" customHeight="tru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3.75" hidden="false" customHeight="true" outlineLevel="0" collapsed="false">
      <c r="A13" s="139"/>
      <c r="B13" s="140"/>
      <c r="C13" s="140"/>
      <c r="D13" s="140"/>
      <c r="E13" s="141"/>
    </row>
    <row r="14" s="146" customFormat="true" ht="12.75" hidden="false" customHeight="true" outlineLevel="0" collapsed="false">
      <c r="A14" s="142" t="str">
        <f aca="false">Rozpocet!D14</f>
        <v>HSV</v>
      </c>
      <c r="B14" s="143" t="str">
        <f aca="false">Rozpocet!E14</f>
        <v>Práce a dodávky HSV</v>
      </c>
      <c r="C14" s="144" t="n">
        <f aca="false">Rozpocet!I14</f>
        <v>0</v>
      </c>
      <c r="D14" s="145" t="n">
        <f aca="false">Rozpocet!K14</f>
        <v>5810.10333592</v>
      </c>
      <c r="E14" s="145" t="n">
        <f aca="false">Rozpocet!M14</f>
        <v>713.986331</v>
      </c>
    </row>
    <row r="15" s="146" customFormat="true" ht="12.75" hidden="false" customHeight="true" outlineLevel="0" collapsed="false">
      <c r="A15" s="147" t="str">
        <f aca="false">Rozpocet!D15</f>
        <v>1</v>
      </c>
      <c r="B15" s="148" t="str">
        <f aca="false">Rozpocet!E15</f>
        <v>Zemní práce</v>
      </c>
      <c r="C15" s="149" t="n">
        <f aca="false">Rozpocet!I15</f>
        <v>0</v>
      </c>
      <c r="D15" s="150" t="n">
        <f aca="false">Rozpocet!K15</f>
        <v>357.94226512</v>
      </c>
      <c r="E15" s="150" t="n">
        <f aca="false">Rozpocet!M15</f>
        <v>351.76</v>
      </c>
    </row>
    <row r="16" s="146" customFormat="true" ht="12.75" hidden="false" customHeight="true" outlineLevel="0" collapsed="false">
      <c r="A16" s="147" t="str">
        <f aca="false">Rozpocet!D190</f>
        <v>2</v>
      </c>
      <c r="B16" s="148" t="str">
        <f aca="false">Rozpocet!E190</f>
        <v>Zakládání</v>
      </c>
      <c r="C16" s="149" t="n">
        <f aca="false">Rozpocet!I190</f>
        <v>0</v>
      </c>
      <c r="D16" s="150" t="n">
        <f aca="false">Rozpocet!K190</f>
        <v>1481.04618192</v>
      </c>
      <c r="E16" s="150" t="n">
        <f aca="false">Rozpocet!M190</f>
        <v>0</v>
      </c>
    </row>
    <row r="17" s="146" customFormat="true" ht="12.75" hidden="false" customHeight="true" outlineLevel="0" collapsed="false">
      <c r="A17" s="147" t="str">
        <f aca="false">Rozpocet!D324</f>
        <v>3</v>
      </c>
      <c r="B17" s="148" t="str">
        <f aca="false">Rozpocet!E324</f>
        <v>Svislé a kompletní konstrukce</v>
      </c>
      <c r="C17" s="149" t="n">
        <f aca="false">Rozpocet!I324</f>
        <v>0</v>
      </c>
      <c r="D17" s="150" t="n">
        <f aca="false">Rozpocet!K324</f>
        <v>1397.69507982</v>
      </c>
      <c r="E17" s="150" t="n">
        <f aca="false">Rozpocet!M324</f>
        <v>0</v>
      </c>
    </row>
    <row r="18" s="146" customFormat="true" ht="12.75" hidden="false" customHeight="true" outlineLevel="0" collapsed="false">
      <c r="A18" s="147" t="str">
        <f aca="false">Rozpocet!D576</f>
        <v>4</v>
      </c>
      <c r="B18" s="148" t="str">
        <f aca="false">Rozpocet!E576</f>
        <v>Vodorovné konstrukce</v>
      </c>
      <c r="C18" s="149" t="n">
        <f aca="false">Rozpocet!I576</f>
        <v>0</v>
      </c>
      <c r="D18" s="150" t="n">
        <f aca="false">Rozpocet!K576</f>
        <v>1412.40672989</v>
      </c>
      <c r="E18" s="150" t="n">
        <f aca="false">Rozpocet!M576</f>
        <v>0</v>
      </c>
    </row>
    <row r="19" s="146" customFormat="true" ht="12.75" hidden="false" customHeight="true" outlineLevel="0" collapsed="false">
      <c r="A19" s="147" t="str">
        <f aca="false">Rozpocet!D945</f>
        <v>5</v>
      </c>
      <c r="B19" s="148" t="str">
        <f aca="false">Rozpocet!E945</f>
        <v>Komunikace</v>
      </c>
      <c r="C19" s="149" t="n">
        <f aca="false">Rozpocet!I945</f>
        <v>0</v>
      </c>
      <c r="D19" s="150" t="n">
        <f aca="false">Rozpocet!K945</f>
        <v>502.5031236</v>
      </c>
      <c r="E19" s="150" t="n">
        <f aca="false">Rozpocet!M945</f>
        <v>0</v>
      </c>
    </row>
    <row r="20" s="146" customFormat="true" ht="12.75" hidden="false" customHeight="true" outlineLevel="0" collapsed="false">
      <c r="A20" s="147" t="str">
        <f aca="false">Rozpocet!D965</f>
        <v>6</v>
      </c>
      <c r="B20" s="148" t="str">
        <f aca="false">Rozpocet!E965</f>
        <v>Úpravy povrchů, podlahy a osazování výplní</v>
      </c>
      <c r="C20" s="149" t="n">
        <f aca="false">Rozpocet!I965</f>
        <v>0</v>
      </c>
      <c r="D20" s="150" t="n">
        <f aca="false">Rozpocet!K965</f>
        <v>655.19408507</v>
      </c>
      <c r="E20" s="150" t="n">
        <f aca="false">Rozpocet!M965</f>
        <v>0</v>
      </c>
    </row>
    <row r="21" s="146" customFormat="true" ht="12.75" hidden="false" customHeight="true" outlineLevel="0" collapsed="false">
      <c r="A21" s="147" t="str">
        <f aca="false">Rozpocet!D1545</f>
        <v>9</v>
      </c>
      <c r="B21" s="148" t="str">
        <f aca="false">Rozpocet!E1545</f>
        <v>Ostatní konstrukce a práce</v>
      </c>
      <c r="C21" s="149" t="n">
        <f aca="false">Rozpocet!I1545</f>
        <v>0</v>
      </c>
      <c r="D21" s="150" t="n">
        <f aca="false">Rozpocet!K1545</f>
        <v>3.3158705</v>
      </c>
      <c r="E21" s="150" t="n">
        <f aca="false">Rozpocet!M1545</f>
        <v>362.226331</v>
      </c>
    </row>
    <row r="22" s="146" customFormat="true" ht="12.75" hidden="false" customHeight="true" outlineLevel="0" collapsed="false">
      <c r="A22" s="151" t="str">
        <f aca="false">Rozpocet!D1811</f>
        <v>99</v>
      </c>
      <c r="B22" s="152" t="str">
        <f aca="false">Rozpocet!E1811</f>
        <v>Přesun hmot</v>
      </c>
      <c r="C22" s="153" t="n">
        <f aca="false">Rozpocet!I1811</f>
        <v>0</v>
      </c>
      <c r="D22" s="154" t="n">
        <f aca="false">Rozpocet!K1811</f>
        <v>0</v>
      </c>
      <c r="E22" s="154" t="n">
        <f aca="false">Rozpocet!M1811</f>
        <v>0</v>
      </c>
    </row>
    <row r="23" s="146" customFormat="true" ht="12.75" hidden="false" customHeight="true" outlineLevel="0" collapsed="false">
      <c r="A23" s="142" t="str">
        <f aca="false">Rozpocet!D1831</f>
        <v>PSV</v>
      </c>
      <c r="B23" s="143" t="str">
        <f aca="false">Rozpocet!E1831</f>
        <v>Práce a dodávky PSV</v>
      </c>
      <c r="C23" s="144" t="n">
        <f aca="false">Rozpocet!I1831</f>
        <v>0</v>
      </c>
      <c r="D23" s="145" t="e">
        <f aca="false">Rozpocet!K1831</f>
        <v>#REF!</v>
      </c>
      <c r="E23" s="145" t="e">
        <f aca="false">Rozpocet!M1831</f>
        <v>#REF!</v>
      </c>
    </row>
    <row r="24" s="146" customFormat="true" ht="12.75" hidden="false" customHeight="true" outlineLevel="0" collapsed="false">
      <c r="A24" s="147" t="str">
        <f aca="false">Rozpocet!D1832</f>
        <v>711</v>
      </c>
      <c r="B24" s="148" t="str">
        <f aca="false">Rozpocet!E1832</f>
        <v>Izolace proti vodě, vlhkosti a plynům</v>
      </c>
      <c r="C24" s="149" t="n">
        <f aca="false">Rozpocet!I1832</f>
        <v>0</v>
      </c>
      <c r="D24" s="150" t="n">
        <f aca="false">Rozpocet!K1832</f>
        <v>21.00366092</v>
      </c>
      <c r="E24" s="150" t="n">
        <f aca="false">Rozpocet!M1832</f>
        <v>0</v>
      </c>
    </row>
    <row r="25" s="146" customFormat="true" ht="12.75" hidden="false" customHeight="true" outlineLevel="0" collapsed="false">
      <c r="A25" s="147" t="str">
        <f aca="false">Rozpocet!D1979</f>
        <v>712</v>
      </c>
      <c r="B25" s="148" t="str">
        <f aca="false">Rozpocet!E1979</f>
        <v>Povlakové krytiny</v>
      </c>
      <c r="C25" s="149" t="n">
        <f aca="false">Rozpocet!I1979</f>
        <v>0</v>
      </c>
      <c r="D25" s="150" t="n">
        <f aca="false">Rozpocet!K1979</f>
        <v>7.69347192</v>
      </c>
      <c r="E25" s="150" t="n">
        <f aca="false">Rozpocet!M1979</f>
        <v>0</v>
      </c>
    </row>
    <row r="26" s="146" customFormat="true" ht="12.75" hidden="false" customHeight="true" outlineLevel="0" collapsed="false">
      <c r="A26" s="147" t="str">
        <f aca="false">Rozpocet!D1999</f>
        <v>713</v>
      </c>
      <c r="B26" s="148" t="str">
        <f aca="false">Rozpocet!E1999</f>
        <v>Izolace tepelné</v>
      </c>
      <c r="C26" s="149" t="n">
        <f aca="false">Rozpocet!I1999</f>
        <v>0</v>
      </c>
      <c r="D26" s="150" t="n">
        <f aca="false">Rozpocet!K1999</f>
        <v>17.53025768</v>
      </c>
      <c r="E26" s="150" t="n">
        <f aca="false">Rozpocet!M1999</f>
        <v>0</v>
      </c>
    </row>
    <row r="27" s="146" customFormat="true" ht="12.75" hidden="false" customHeight="true" outlineLevel="0" collapsed="false">
      <c r="A27" s="147" t="str">
        <f aca="false">Rozpocet!D2090</f>
        <v>714</v>
      </c>
      <c r="B27" s="148" t="str">
        <f aca="false">Rozpocet!E2090</f>
        <v>Akustická a protiotřesová opatření</v>
      </c>
      <c r="C27" s="149" t="n">
        <f aca="false">Rozpocet!I2090</f>
        <v>0</v>
      </c>
      <c r="D27" s="150" t="n">
        <f aca="false">Rozpocet!K2090</f>
        <v>4.9715301</v>
      </c>
      <c r="E27" s="150" t="n">
        <f aca="false">Rozpocet!M2090</f>
        <v>0</v>
      </c>
    </row>
    <row r="28" s="146" customFormat="true" ht="12.75" hidden="false" customHeight="true" outlineLevel="0" collapsed="false">
      <c r="A28" s="147" t="str">
        <f aca="false">Rozpocet!D2104</f>
        <v>720</v>
      </c>
      <c r="B28" s="148" t="str">
        <f aca="false">Rozpocet!E2104</f>
        <v>Technika prostředí staveb</v>
      </c>
      <c r="C28" s="149" t="n">
        <f aca="false">Rozpocet!I2104</f>
        <v>0</v>
      </c>
      <c r="D28" s="150" t="n">
        <f aca="false">Rozpocet!K2104</f>
        <v>0</v>
      </c>
      <c r="E28" s="150" t="n">
        <f aca="false">Rozpocet!M2104</f>
        <v>0</v>
      </c>
    </row>
    <row r="29" s="146" customFormat="true" ht="12.75" hidden="false" customHeight="true" outlineLevel="0" collapsed="false">
      <c r="A29" s="147" t="str">
        <f aca="false">Rozpocet!D2117</f>
        <v>721</v>
      </c>
      <c r="B29" s="148" t="str">
        <f aca="false">Rozpocet!E2117</f>
        <v>Zdravotechnika - vnitřní kanalizace</v>
      </c>
      <c r="C29" s="149" t="n">
        <f aca="false">Rozpocet!I2117</f>
        <v>0</v>
      </c>
      <c r="D29" s="150" t="n">
        <f aca="false">Rozpocet!K2117</f>
        <v>0.3118175</v>
      </c>
      <c r="E29" s="150" t="n">
        <f aca="false">Rozpocet!M2117</f>
        <v>0</v>
      </c>
    </row>
    <row r="30" s="146" customFormat="true" ht="12.75" hidden="false" customHeight="true" outlineLevel="0" collapsed="false">
      <c r="A30" s="147" t="str">
        <f aca="false">Rozpocet!D2122</f>
        <v>725</v>
      </c>
      <c r="B30" s="148" t="str">
        <f aca="false">Rozpocet!E2122</f>
        <v>Zdravotechnika - zařizovací předměty</v>
      </c>
      <c r="C30" s="149" t="n">
        <f aca="false">Rozpocet!I2122</f>
        <v>0</v>
      </c>
      <c r="D30" s="150" t="n">
        <f aca="false">Rozpocet!K2122</f>
        <v>0</v>
      </c>
      <c r="E30" s="150" t="n">
        <f aca="false">Rozpocet!M2122</f>
        <v>1.39572</v>
      </c>
    </row>
    <row r="31" s="146" customFormat="true" ht="12.75" hidden="false" customHeight="true" outlineLevel="0" collapsed="false">
      <c r="A31" s="147" t="str">
        <f aca="false">Rozpocet!D2161</f>
        <v>762</v>
      </c>
      <c r="B31" s="148" t="str">
        <f aca="false">Rozpocet!E2161</f>
        <v>Konstrukce tesařské</v>
      </c>
      <c r="C31" s="149" t="n">
        <f aca="false">Rozpocet!I2161</f>
        <v>0</v>
      </c>
      <c r="D31" s="150" t="n">
        <f aca="false">Rozpocet!K2161</f>
        <v>1.89590656</v>
      </c>
      <c r="E31" s="150" t="n">
        <f aca="false">Rozpocet!M2161</f>
        <v>0</v>
      </c>
    </row>
    <row r="32" s="146" customFormat="true" ht="12.75" hidden="false" customHeight="true" outlineLevel="0" collapsed="false">
      <c r="A32" s="147" t="str">
        <f aca="false">Rozpocet!D2184</f>
        <v>763</v>
      </c>
      <c r="B32" s="148" t="str">
        <f aca="false">Rozpocet!E2184</f>
        <v>Konstrukce suché výstavby</v>
      </c>
      <c r="C32" s="149" t="n">
        <f aca="false">Rozpocet!I2184</f>
        <v>0</v>
      </c>
      <c r="D32" s="150" t="n">
        <f aca="false">Rozpocet!K2184</f>
        <v>12.38532375</v>
      </c>
      <c r="E32" s="150" t="n">
        <f aca="false">Rozpocet!M2184</f>
        <v>0.5796</v>
      </c>
    </row>
    <row r="33" s="146" customFormat="true" ht="12.75" hidden="false" customHeight="true" outlineLevel="0" collapsed="false">
      <c r="A33" s="147" t="str">
        <f aca="false">Rozpocet!D2262</f>
        <v>764</v>
      </c>
      <c r="B33" s="148" t="str">
        <f aca="false">Rozpocet!E2262</f>
        <v>Konstrukce klempířské</v>
      </c>
      <c r="C33" s="149" t="n">
        <f aca="false">Rozpocet!I2262</f>
        <v>0</v>
      </c>
      <c r="D33" s="150" t="n">
        <f aca="false">Rozpocet!K2262</f>
        <v>0.7599785</v>
      </c>
      <c r="E33" s="150" t="n">
        <f aca="false">Rozpocet!M2262</f>
        <v>0</v>
      </c>
    </row>
    <row r="34" s="146" customFormat="true" ht="12.75" hidden="false" customHeight="true" outlineLevel="0" collapsed="false">
      <c r="A34" s="147" t="str">
        <f aca="false">Rozpocet!D2310</f>
        <v>766</v>
      </c>
      <c r="B34" s="148" t="str">
        <f aca="false">Rozpocet!E2310</f>
        <v>Konstrukce truhlářské</v>
      </c>
      <c r="C34" s="149" t="n">
        <f aca="false">Rozpocet!I2310</f>
        <v>0</v>
      </c>
      <c r="D34" s="150" t="n">
        <f aca="false">Rozpocet!K2310</f>
        <v>4.219647</v>
      </c>
      <c r="E34" s="150" t="n">
        <f aca="false">Rozpocet!M2310</f>
        <v>1.866</v>
      </c>
    </row>
    <row r="35" s="146" customFormat="true" ht="12.75" hidden="false" customHeight="true" outlineLevel="0" collapsed="false">
      <c r="A35" s="147" t="str">
        <f aca="false">Rozpocet!D2589</f>
        <v>767</v>
      </c>
      <c r="B35" s="148" t="str">
        <f aca="false">Rozpocet!E2589</f>
        <v>Konstrukce zámečnické</v>
      </c>
      <c r="C35" s="149" t="n">
        <f aca="false">Rozpocet!I2589</f>
        <v>0</v>
      </c>
      <c r="D35" s="150" t="n">
        <f aca="false">Rozpocet!K2589</f>
        <v>0.79690713</v>
      </c>
      <c r="E35" s="150" t="n">
        <f aca="false">Rozpocet!M2589</f>
        <v>4.98</v>
      </c>
    </row>
    <row r="36" s="146" customFormat="true" ht="12.75" hidden="false" customHeight="true" outlineLevel="0" collapsed="false">
      <c r="A36" s="147" t="str">
        <f aca="false">Rozpocet!D2804</f>
        <v>768</v>
      </c>
      <c r="B36" s="148" t="str">
        <f aca="false">Rozpocet!E2804</f>
        <v>Výplně otvorů z hliníku</v>
      </c>
      <c r="C36" s="149" t="n">
        <f aca="false">Rozpocet!I2804</f>
        <v>0</v>
      </c>
      <c r="D36" s="150" t="n">
        <f aca="false">Rozpocet!K2804</f>
        <v>0</v>
      </c>
      <c r="E36" s="150" t="n">
        <f aca="false">Rozpocet!M2804</f>
        <v>0</v>
      </c>
    </row>
    <row r="37" s="146" customFormat="true" ht="12.75" hidden="false" customHeight="true" outlineLevel="0" collapsed="false">
      <c r="A37" s="147" t="str">
        <f aca="false">Rozpocet!D2834</f>
        <v>771</v>
      </c>
      <c r="B37" s="148" t="str">
        <f aca="false">Rozpocet!E2834</f>
        <v>Podlahy z dlaždic</v>
      </c>
      <c r="C37" s="149" t="n">
        <f aca="false">Rozpocet!I2834</f>
        <v>0</v>
      </c>
      <c r="D37" s="150" t="n">
        <f aca="false">Rozpocet!K2834</f>
        <v>18.46564788</v>
      </c>
      <c r="E37" s="150" t="n">
        <f aca="false">Rozpocet!M2834</f>
        <v>0</v>
      </c>
    </row>
    <row r="38" s="146" customFormat="true" ht="12.75" hidden="false" customHeight="true" outlineLevel="0" collapsed="false">
      <c r="A38" s="147" t="str">
        <f aca="false">Rozpocet!D2915</f>
        <v>773</v>
      </c>
      <c r="B38" s="148" t="str">
        <f aca="false">Rozpocet!E2915</f>
        <v>Podlahy teracové</v>
      </c>
      <c r="C38" s="149" t="n">
        <f aca="false">Rozpocet!I2915</f>
        <v>0</v>
      </c>
      <c r="D38" s="150" t="n">
        <f aca="false">Rozpocet!K2915</f>
        <v>5.441994</v>
      </c>
      <c r="E38" s="150" t="n">
        <f aca="false">Rozpocet!M2915</f>
        <v>0</v>
      </c>
    </row>
    <row r="39" s="146" customFormat="true" ht="12.75" hidden="false" customHeight="true" outlineLevel="0" collapsed="false">
      <c r="A39" s="147" t="str">
        <f aca="false">Rozpocet!D2922</f>
        <v>776</v>
      </c>
      <c r="B39" s="148" t="str">
        <f aca="false">Rozpocet!E2922</f>
        <v>Podlahy povlakové</v>
      </c>
      <c r="C39" s="149" t="n">
        <f aca="false">Rozpocet!I2922</f>
        <v>0</v>
      </c>
      <c r="D39" s="150" t="n">
        <f aca="false">Rozpocet!K2922</f>
        <v>8.54875998</v>
      </c>
      <c r="E39" s="150" t="n">
        <f aca="false">Rozpocet!M2922</f>
        <v>0</v>
      </c>
    </row>
    <row r="40" s="146" customFormat="true" ht="12.75" hidden="false" customHeight="true" outlineLevel="0" collapsed="false">
      <c r="A40" s="147" t="str">
        <f aca="false">Rozpocet!D2978</f>
        <v>777</v>
      </c>
      <c r="B40" s="148" t="str">
        <f aca="false">Rozpocet!E2978</f>
        <v>Podlahy lité</v>
      </c>
      <c r="C40" s="149" t="n">
        <f aca="false">Rozpocet!I2978</f>
        <v>0</v>
      </c>
      <c r="D40" s="150" t="n">
        <f aca="false">Rozpocet!K2978</f>
        <v>0.2896845</v>
      </c>
      <c r="E40" s="150" t="n">
        <f aca="false">Rozpocet!M2978</f>
        <v>0</v>
      </c>
    </row>
    <row r="41" s="146" customFormat="true" ht="12.75" hidden="false" customHeight="true" outlineLevel="0" collapsed="false">
      <c r="A41" s="147" t="str">
        <f aca="false">Rozpocet!D2998</f>
        <v>781</v>
      </c>
      <c r="B41" s="148" t="str">
        <f aca="false">Rozpocet!E2998</f>
        <v>Dokončovací práce - obklady keramické</v>
      </c>
      <c r="C41" s="149" t="n">
        <f aca="false">Rozpocet!I2998</f>
        <v>0</v>
      </c>
      <c r="D41" s="150" t="n">
        <f aca="false">Rozpocet!K2998</f>
        <v>41.05037606</v>
      </c>
      <c r="E41" s="150" t="n">
        <f aca="false">Rozpocet!M2998</f>
        <v>0</v>
      </c>
    </row>
    <row r="42" s="146" customFormat="true" ht="12.75" hidden="false" customHeight="true" outlineLevel="0" collapsed="false">
      <c r="A42" s="147" t="str">
        <f aca="false">Rozpocet!D3067</f>
        <v>783</v>
      </c>
      <c r="B42" s="148" t="str">
        <f aca="false">Rozpocet!E3067</f>
        <v>Dokončovací práce - nátěry</v>
      </c>
      <c r="C42" s="149" t="n">
        <f aca="false">Rozpocet!I3067</f>
        <v>0</v>
      </c>
      <c r="D42" s="150" t="n">
        <f aca="false">Rozpocet!K3067</f>
        <v>0.0854726</v>
      </c>
      <c r="E42" s="150" t="n">
        <f aca="false">Rozpocet!M3067</f>
        <v>0</v>
      </c>
    </row>
    <row r="43" s="146" customFormat="true" ht="12.75" hidden="false" customHeight="true" outlineLevel="0" collapsed="false">
      <c r="A43" s="147" t="str">
        <f aca="false">Rozpocet!D3097</f>
        <v>784</v>
      </c>
      <c r="B43" s="148" t="str">
        <f aca="false">Rozpocet!E3097</f>
        <v>Dokončovací práce - malby a tapety</v>
      </c>
      <c r="C43" s="149" t="n">
        <f aca="false">Rozpocet!I3097</f>
        <v>0</v>
      </c>
      <c r="D43" s="150" t="n">
        <f aca="false">Rozpocet!K3097</f>
        <v>0.83381116</v>
      </c>
      <c r="E43" s="150" t="n">
        <f aca="false">Rozpocet!M3097</f>
        <v>0</v>
      </c>
    </row>
    <row r="44" s="146" customFormat="true" ht="12.75" hidden="false" customHeight="true" outlineLevel="0" collapsed="false">
      <c r="A44" s="142" t="str">
        <f aca="false">Rozpocet!D3198</f>
        <v>M</v>
      </c>
      <c r="B44" s="143" t="str">
        <f aca="false">Rozpocet!E3198</f>
        <v>Práce a dodávky M</v>
      </c>
      <c r="C44" s="144" t="n">
        <f aca="false">Rozpocet!I3198</f>
        <v>0</v>
      </c>
      <c r="D44" s="145" t="n">
        <f aca="false">Rozpocet!K3198</f>
        <v>0</v>
      </c>
      <c r="E44" s="145" t="n">
        <f aca="false">Rozpocet!M3198</f>
        <v>0</v>
      </c>
    </row>
    <row r="45" s="146" customFormat="true" ht="12.75" hidden="false" customHeight="true" outlineLevel="0" collapsed="false">
      <c r="A45" s="147" t="str">
        <f aca="false">Rozpocet!D3199</f>
        <v>33-M</v>
      </c>
      <c r="B45" s="148" t="str">
        <f aca="false">Rozpocet!E3199</f>
        <v>Montáže dopr.zaříz.,sklad. zař. a váh</v>
      </c>
      <c r="C45" s="149" t="n">
        <f aca="false">Rozpocet!I3199</f>
        <v>0</v>
      </c>
      <c r="D45" s="150" t="n">
        <f aca="false">Rozpocet!K3199</f>
        <v>0</v>
      </c>
      <c r="E45" s="150" t="n">
        <f aca="false">Rozpocet!M3199</f>
        <v>0</v>
      </c>
    </row>
    <row r="46" s="155" customFormat="true" ht="12.75" hidden="false" customHeight="true" outlineLevel="0" collapsed="false">
      <c r="B46" s="156" t="s">
        <v>90</v>
      </c>
      <c r="C46" s="157" t="n">
        <f aca="false">Rozpocet!I3205</f>
        <v>0</v>
      </c>
      <c r="D46" s="158" t="e">
        <f aca="false">Rozpocet!K3205</f>
        <v>#REF!</v>
      </c>
      <c r="E46" s="158" t="e">
        <f aca="false">Rozpocet!M3205</f>
        <v>#REF!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05"/>
  <sheetViews>
    <sheetView showFormulas="false" showGridLines="false" showRowColHeaders="true" showZeros="true" rightToLeft="false" tabSelected="false" showOutlineSymbols="true" defaultGridColor="true" view="normal" topLeftCell="A1844" colorId="64" zoomScale="100" zoomScaleNormal="100" zoomScalePageLayoutView="100" workbookViewId="0">
      <selection pane="topLeft" activeCell="H1856" activeCellId="0" sqref="H18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4" t="s">
        <v>9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59"/>
      <c r="R1" s="159"/>
      <c r="S1" s="159"/>
      <c r="T1" s="159"/>
    </row>
    <row r="2" customFormat="false" ht="11.25" hidden="false" customHeight="true" outlineLevel="0" collapsed="false">
      <c r="A2" s="126" t="s">
        <v>78</v>
      </c>
      <c r="B2" s="127"/>
      <c r="C2" s="127" t="str">
        <f aca="false">'Krycí list'!$E$5</f>
        <v>Přístavba tělocvičny, školní jídelny a kuchyně</v>
      </c>
      <c r="D2" s="127"/>
      <c r="E2" s="127"/>
      <c r="F2" s="127"/>
      <c r="G2" s="127"/>
      <c r="H2" s="127"/>
      <c r="I2" s="127"/>
      <c r="J2" s="127"/>
      <c r="K2" s="127"/>
      <c r="L2" s="159"/>
      <c r="M2" s="159"/>
      <c r="N2" s="159"/>
      <c r="O2" s="160"/>
      <c r="P2" s="160"/>
      <c r="Q2" s="159"/>
      <c r="R2" s="159"/>
      <c r="S2" s="159"/>
      <c r="T2" s="159"/>
    </row>
    <row r="3" customFormat="false" ht="11.25" hidden="false" customHeight="true" outlineLevel="0" collapsed="false">
      <c r="A3" s="126" t="s">
        <v>79</v>
      </c>
      <c r="B3" s="127"/>
      <c r="C3" s="127" t="str">
        <f aca="false">'Krycí list'!$E$7</f>
        <v>Přístavba a stavební úpravy v rámci č.p. 460 včetně bouracích prací</v>
      </c>
      <c r="D3" s="127"/>
      <c r="E3" s="127"/>
      <c r="F3" s="127"/>
      <c r="G3" s="127"/>
      <c r="H3" s="127"/>
      <c r="I3" s="127"/>
      <c r="J3" s="127"/>
      <c r="K3" s="127"/>
      <c r="L3" s="159"/>
      <c r="M3" s="159"/>
      <c r="N3" s="159"/>
      <c r="O3" s="160"/>
      <c r="P3" s="160"/>
      <c r="Q3" s="159"/>
      <c r="R3" s="159"/>
      <c r="S3" s="159"/>
      <c r="T3" s="159"/>
    </row>
    <row r="4" customFormat="false" ht="11.25" hidden="false" customHeight="true" outlineLevel="0" collapsed="false">
      <c r="A4" s="126" t="s">
        <v>8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59"/>
      <c r="M4" s="159"/>
      <c r="N4" s="159"/>
      <c r="O4" s="160"/>
      <c r="P4" s="160"/>
      <c r="Q4" s="159"/>
      <c r="R4" s="159"/>
      <c r="S4" s="159"/>
      <c r="T4" s="159"/>
    </row>
    <row r="5" customFormat="false" ht="11.25" hidden="false" customHeight="true" outlineLevel="0" collapsed="false">
      <c r="A5" s="127" t="s">
        <v>92</v>
      </c>
      <c r="B5" s="127"/>
      <c r="C5" s="127" t="str">
        <f aca="false">'Krycí list'!P5</f>
        <v> </v>
      </c>
      <c r="D5" s="127"/>
      <c r="E5" s="127"/>
      <c r="F5" s="127"/>
      <c r="G5" s="127"/>
      <c r="H5" s="127"/>
      <c r="I5" s="127"/>
      <c r="J5" s="127"/>
      <c r="K5" s="127"/>
      <c r="L5" s="159"/>
      <c r="M5" s="159"/>
      <c r="N5" s="159"/>
      <c r="O5" s="160"/>
      <c r="P5" s="160"/>
      <c r="Q5" s="159"/>
      <c r="R5" s="159"/>
      <c r="S5" s="159"/>
      <c r="T5" s="159"/>
    </row>
    <row r="6" customFormat="false" ht="6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59"/>
      <c r="M6" s="159"/>
      <c r="N6" s="159"/>
      <c r="O6" s="160"/>
      <c r="P6" s="160"/>
      <c r="Q6" s="159"/>
      <c r="R6" s="159"/>
      <c r="S6" s="159"/>
      <c r="T6" s="159"/>
    </row>
    <row r="7" customFormat="false" ht="11.25" hidden="false" customHeight="true" outlineLevel="0" collapsed="false">
      <c r="A7" s="127" t="s">
        <v>82</v>
      </c>
      <c r="B7" s="127"/>
      <c r="C7" s="127" t="str">
        <f aca="false">'Krycí list'!$E$26</f>
        <v>Městská část Praha 8, zastoupená Servisním střediskem pro správu svěřeného majetku MČ Praha 8</v>
      </c>
      <c r="D7" s="127"/>
      <c r="E7" s="127"/>
      <c r="F7" s="127"/>
      <c r="G7" s="127"/>
      <c r="H7" s="127"/>
      <c r="I7" s="127"/>
      <c r="J7" s="127"/>
      <c r="K7" s="127"/>
      <c r="L7" s="159"/>
      <c r="M7" s="159"/>
      <c r="N7" s="159"/>
      <c r="O7" s="160"/>
      <c r="P7" s="160"/>
      <c r="Q7" s="159"/>
      <c r="R7" s="159"/>
      <c r="S7" s="159"/>
      <c r="T7" s="159"/>
    </row>
    <row r="8" customFormat="false" ht="11.25" hidden="false" customHeight="true" outlineLevel="0" collapsed="false">
      <c r="A8" s="127" t="s">
        <v>83</v>
      </c>
      <c r="B8" s="127"/>
      <c r="C8" s="127" t="str">
        <f aca="false">'Krycí list'!E28</f>
        <v> </v>
      </c>
      <c r="D8" s="127"/>
      <c r="E8" s="127"/>
      <c r="F8" s="127"/>
      <c r="G8" s="127"/>
      <c r="H8" s="127"/>
      <c r="I8" s="127"/>
      <c r="J8" s="127"/>
      <c r="K8" s="127"/>
      <c r="L8" s="159"/>
      <c r="M8" s="159"/>
      <c r="N8" s="159"/>
      <c r="O8" s="160"/>
      <c r="P8" s="160"/>
      <c r="Q8" s="159"/>
      <c r="R8" s="159"/>
      <c r="S8" s="159"/>
      <c r="T8" s="159"/>
    </row>
    <row r="9" customFormat="false" ht="11.25" hidden="false" customHeight="true" outlineLevel="0" collapsed="false">
      <c r="A9" s="127" t="s">
        <v>84</v>
      </c>
      <c r="B9" s="127"/>
      <c r="C9" s="127" t="s">
        <v>28</v>
      </c>
      <c r="D9" s="127"/>
      <c r="E9" s="127"/>
      <c r="F9" s="127"/>
      <c r="G9" s="127"/>
      <c r="H9" s="127"/>
      <c r="I9" s="127"/>
      <c r="J9" s="127"/>
      <c r="K9" s="127"/>
      <c r="L9" s="159"/>
      <c r="M9" s="159"/>
      <c r="N9" s="159"/>
      <c r="O9" s="160"/>
      <c r="P9" s="160"/>
      <c r="Q9" s="159"/>
      <c r="R9" s="159"/>
      <c r="S9" s="159"/>
      <c r="T9" s="159"/>
    </row>
    <row r="10" customFormat="false" ht="5.25" hidden="false" customHeight="tru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60"/>
      <c r="P10" s="160"/>
      <c r="Q10" s="159"/>
      <c r="R10" s="159"/>
      <c r="S10" s="159"/>
      <c r="T10" s="159"/>
    </row>
    <row r="11" customFormat="false" ht="21.75" hidden="false" customHeight="true" outlineLevel="0" collapsed="false">
      <c r="A11" s="131" t="s">
        <v>93</v>
      </c>
      <c r="B11" s="132" t="s">
        <v>94</v>
      </c>
      <c r="C11" s="132" t="s">
        <v>95</v>
      </c>
      <c r="D11" s="132" t="s">
        <v>96</v>
      </c>
      <c r="E11" s="132" t="s">
        <v>86</v>
      </c>
      <c r="F11" s="132" t="s">
        <v>97</v>
      </c>
      <c r="G11" s="132" t="s">
        <v>98</v>
      </c>
      <c r="H11" s="132" t="s">
        <v>99</v>
      </c>
      <c r="I11" s="132" t="s">
        <v>87</v>
      </c>
      <c r="J11" s="132" t="s">
        <v>100</v>
      </c>
      <c r="K11" s="132" t="s">
        <v>88</v>
      </c>
      <c r="L11" s="132" t="s">
        <v>101</v>
      </c>
      <c r="M11" s="132" t="s">
        <v>102</v>
      </c>
      <c r="N11" s="132" t="s">
        <v>103</v>
      </c>
      <c r="O11" s="161" t="s">
        <v>104</v>
      </c>
      <c r="P11" s="162" t="s">
        <v>105</v>
      </c>
      <c r="Q11" s="132"/>
      <c r="R11" s="132"/>
      <c r="S11" s="132"/>
      <c r="T11" s="163" t="s">
        <v>106</v>
      </c>
      <c r="U11" s="164"/>
    </row>
    <row r="12" customFormat="false" ht="11.25" hidden="false" customHeight="tru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65" t="n">
        <v>11</v>
      </c>
      <c r="P12" s="166" t="n">
        <v>12</v>
      </c>
      <c r="Q12" s="136"/>
      <c r="R12" s="136"/>
      <c r="S12" s="136"/>
      <c r="T12" s="167" t="n">
        <v>11</v>
      </c>
      <c r="U12" s="164"/>
    </row>
    <row r="13" customFormat="false" ht="3.7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60"/>
      <c r="P13" s="168"/>
      <c r="Q13" s="159"/>
      <c r="R13" s="159"/>
      <c r="S13" s="159"/>
      <c r="T13" s="159"/>
    </row>
    <row r="14" s="146" customFormat="true" ht="12.75" hidden="false" customHeight="true" outlineLevel="0" collapsed="false">
      <c r="A14" s="169"/>
      <c r="B14" s="170" t="s">
        <v>65</v>
      </c>
      <c r="C14" s="169"/>
      <c r="D14" s="169" t="s">
        <v>44</v>
      </c>
      <c r="E14" s="169" t="s">
        <v>107</v>
      </c>
      <c r="F14" s="169"/>
      <c r="G14" s="169"/>
      <c r="H14" s="169"/>
      <c r="I14" s="171" t="n">
        <f aca="false">I15+I190+I324+I576+I945+I965+I1545</f>
        <v>0</v>
      </c>
      <c r="J14" s="169"/>
      <c r="K14" s="172" t="n">
        <f aca="false">K15+K190+K324+K576+K945+K965+K1545</f>
        <v>5810.10333592</v>
      </c>
      <c r="L14" s="169"/>
      <c r="M14" s="172" t="n">
        <f aca="false">M15+M190+M324+M576+M945+M965+M1545</f>
        <v>713.986331</v>
      </c>
      <c r="N14" s="169"/>
      <c r="P14" s="143" t="s">
        <v>108</v>
      </c>
    </row>
    <row r="15" s="146" customFormat="true" ht="12.75" hidden="false" customHeight="true" outlineLevel="0" collapsed="false">
      <c r="B15" s="147" t="s">
        <v>65</v>
      </c>
      <c r="D15" s="148" t="s">
        <v>109</v>
      </c>
      <c r="E15" s="148" t="s">
        <v>110</v>
      </c>
      <c r="I15" s="149" t="n">
        <f aca="false">SUM(I16:I189)</f>
        <v>0</v>
      </c>
      <c r="K15" s="150" t="n">
        <f aca="false">SUM(K16:K189)</f>
        <v>357.94226512</v>
      </c>
      <c r="M15" s="150" t="n">
        <f aca="false">SUM(M16:M189)</f>
        <v>351.76</v>
      </c>
      <c r="P15" s="148" t="s">
        <v>109</v>
      </c>
    </row>
    <row r="16" s="13" customFormat="true" ht="13.5" hidden="false" customHeight="true" outlineLevel="0" collapsed="false">
      <c r="A16" s="173" t="s">
        <v>109</v>
      </c>
      <c r="B16" s="173" t="s">
        <v>111</v>
      </c>
      <c r="C16" s="173" t="s">
        <v>112</v>
      </c>
      <c r="D16" s="174" t="s">
        <v>113</v>
      </c>
      <c r="E16" s="175" t="s">
        <v>114</v>
      </c>
      <c r="F16" s="173" t="s">
        <v>115</v>
      </c>
      <c r="G16" s="176" t="n">
        <v>113</v>
      </c>
      <c r="H16" s="177"/>
      <c r="I16" s="177" t="n">
        <f aca="false">ROUND(G16*H16,2)</f>
        <v>0</v>
      </c>
      <c r="J16" s="178" t="n">
        <v>0</v>
      </c>
      <c r="K16" s="176" t="n">
        <f aca="false">G16*J16</f>
        <v>0</v>
      </c>
      <c r="L16" s="178" t="n">
        <v>0.26</v>
      </c>
      <c r="M16" s="176" t="n">
        <f aca="false">G16*L16</f>
        <v>29.38</v>
      </c>
      <c r="N16" s="179" t="n">
        <v>21</v>
      </c>
      <c r="O16" s="180" t="n">
        <v>4</v>
      </c>
      <c r="P16" s="13" t="s">
        <v>116</v>
      </c>
    </row>
    <row r="17" s="13" customFormat="true" ht="15.75" hidden="false" customHeight="true" outlineLevel="0" collapsed="false">
      <c r="D17" s="181"/>
      <c r="E17" s="182" t="s">
        <v>117</v>
      </c>
      <c r="G17" s="183" t="n">
        <v>113</v>
      </c>
      <c r="P17" s="181" t="s">
        <v>116</v>
      </c>
      <c r="Q17" s="181" t="s">
        <v>116</v>
      </c>
      <c r="R17" s="181" t="s">
        <v>118</v>
      </c>
      <c r="S17" s="181" t="s">
        <v>109</v>
      </c>
    </row>
    <row r="18" s="13" customFormat="true" ht="13.5" hidden="false" customHeight="true" outlineLevel="0" collapsed="false">
      <c r="A18" s="173" t="s">
        <v>116</v>
      </c>
      <c r="B18" s="173" t="s">
        <v>111</v>
      </c>
      <c r="C18" s="173" t="s">
        <v>112</v>
      </c>
      <c r="D18" s="174" t="s">
        <v>119</v>
      </c>
      <c r="E18" s="175" t="s">
        <v>120</v>
      </c>
      <c r="F18" s="173" t="s">
        <v>115</v>
      </c>
      <c r="G18" s="176" t="n">
        <v>740</v>
      </c>
      <c r="H18" s="177"/>
      <c r="I18" s="177" t="n">
        <f aca="false">ROUND(G18*H18,2)</f>
        <v>0</v>
      </c>
      <c r="J18" s="178" t="n">
        <v>0</v>
      </c>
      <c r="K18" s="176" t="n">
        <f aca="false">G18*J18</f>
        <v>0</v>
      </c>
      <c r="L18" s="178" t="n">
        <v>0.24</v>
      </c>
      <c r="M18" s="176" t="n">
        <f aca="false">G18*L18</f>
        <v>177.6</v>
      </c>
      <c r="N18" s="179" t="n">
        <v>21</v>
      </c>
      <c r="O18" s="180" t="n">
        <v>4</v>
      </c>
      <c r="P18" s="13" t="s">
        <v>116</v>
      </c>
    </row>
    <row r="19" s="13" customFormat="true" ht="15.75" hidden="false" customHeight="true" outlineLevel="0" collapsed="false">
      <c r="D19" s="181"/>
      <c r="E19" s="182" t="s">
        <v>121</v>
      </c>
      <c r="G19" s="183" t="n">
        <v>740</v>
      </c>
      <c r="P19" s="181" t="s">
        <v>116</v>
      </c>
      <c r="Q19" s="181" t="s">
        <v>116</v>
      </c>
      <c r="R19" s="181" t="s">
        <v>118</v>
      </c>
      <c r="S19" s="181" t="s">
        <v>109</v>
      </c>
    </row>
    <row r="20" s="13" customFormat="true" ht="13.5" hidden="false" customHeight="true" outlineLevel="0" collapsed="false">
      <c r="A20" s="173" t="s">
        <v>122</v>
      </c>
      <c r="B20" s="173" t="s">
        <v>111</v>
      </c>
      <c r="C20" s="173" t="s">
        <v>112</v>
      </c>
      <c r="D20" s="174" t="s">
        <v>123</v>
      </c>
      <c r="E20" s="175" t="s">
        <v>124</v>
      </c>
      <c r="F20" s="173" t="s">
        <v>115</v>
      </c>
      <c r="G20" s="176" t="n">
        <v>630</v>
      </c>
      <c r="H20" s="177"/>
      <c r="I20" s="177" t="n">
        <f aca="false">ROUND(G20*H20,2)</f>
        <v>0</v>
      </c>
      <c r="J20" s="178" t="n">
        <v>0</v>
      </c>
      <c r="K20" s="176" t="n">
        <f aca="false">G20*J20</f>
        <v>0</v>
      </c>
      <c r="L20" s="178" t="n">
        <v>0.181</v>
      </c>
      <c r="M20" s="176" t="n">
        <f aca="false">G20*L20</f>
        <v>114.03</v>
      </c>
      <c r="N20" s="179" t="n">
        <v>21</v>
      </c>
      <c r="O20" s="180" t="n">
        <v>4</v>
      </c>
      <c r="P20" s="13" t="s">
        <v>116</v>
      </c>
    </row>
    <row r="21" s="13" customFormat="true" ht="15.75" hidden="false" customHeight="true" outlineLevel="0" collapsed="false">
      <c r="D21" s="181"/>
      <c r="E21" s="182" t="s">
        <v>125</v>
      </c>
      <c r="G21" s="183" t="n">
        <v>630</v>
      </c>
      <c r="P21" s="181" t="s">
        <v>116</v>
      </c>
      <c r="Q21" s="181" t="s">
        <v>116</v>
      </c>
      <c r="R21" s="181" t="s">
        <v>118</v>
      </c>
      <c r="S21" s="181" t="s">
        <v>109</v>
      </c>
    </row>
    <row r="22" s="13" customFormat="true" ht="13.5" hidden="false" customHeight="true" outlineLevel="0" collapsed="false">
      <c r="A22" s="173" t="s">
        <v>126</v>
      </c>
      <c r="B22" s="173" t="s">
        <v>111</v>
      </c>
      <c r="C22" s="173" t="s">
        <v>112</v>
      </c>
      <c r="D22" s="174" t="s">
        <v>127</v>
      </c>
      <c r="E22" s="175" t="s">
        <v>128</v>
      </c>
      <c r="F22" s="173" t="s">
        <v>129</v>
      </c>
      <c r="G22" s="176" t="n">
        <v>150</v>
      </c>
      <c r="H22" s="177"/>
      <c r="I22" s="177" t="n">
        <f aca="false">ROUND(G22*H22,2)</f>
        <v>0</v>
      </c>
      <c r="J22" s="178" t="n">
        <v>0</v>
      </c>
      <c r="K22" s="176" t="n">
        <f aca="false">G22*J22</f>
        <v>0</v>
      </c>
      <c r="L22" s="178" t="n">
        <v>0.205</v>
      </c>
      <c r="M22" s="176" t="n">
        <f aca="false">G22*L22</f>
        <v>30.75</v>
      </c>
      <c r="N22" s="179" t="n">
        <v>21</v>
      </c>
      <c r="O22" s="180" t="n">
        <v>4</v>
      </c>
      <c r="P22" s="13" t="s">
        <v>116</v>
      </c>
    </row>
    <row r="23" s="13" customFormat="true" ht="15.75" hidden="false" customHeight="true" outlineLevel="0" collapsed="false">
      <c r="D23" s="181"/>
      <c r="E23" s="182" t="s">
        <v>130</v>
      </c>
      <c r="G23" s="183" t="n">
        <v>150</v>
      </c>
      <c r="P23" s="181" t="s">
        <v>116</v>
      </c>
      <c r="Q23" s="181" t="s">
        <v>116</v>
      </c>
      <c r="R23" s="181" t="s">
        <v>118</v>
      </c>
      <c r="S23" s="181" t="s">
        <v>109</v>
      </c>
    </row>
    <row r="24" s="13" customFormat="true" ht="13.5" hidden="false" customHeight="true" outlineLevel="0" collapsed="false">
      <c r="A24" s="173" t="s">
        <v>131</v>
      </c>
      <c r="B24" s="173" t="s">
        <v>111</v>
      </c>
      <c r="C24" s="173" t="s">
        <v>132</v>
      </c>
      <c r="D24" s="174" t="s">
        <v>133</v>
      </c>
      <c r="E24" s="175" t="s">
        <v>134</v>
      </c>
      <c r="F24" s="173" t="s">
        <v>135</v>
      </c>
      <c r="G24" s="176" t="n">
        <v>30</v>
      </c>
      <c r="H24" s="177"/>
      <c r="I24" s="177" t="n">
        <f aca="false">ROUND(G24*H24,2)</f>
        <v>0</v>
      </c>
      <c r="J24" s="178" t="n">
        <v>0</v>
      </c>
      <c r="K24" s="176" t="n">
        <f aca="false">G24*J24</f>
        <v>0</v>
      </c>
      <c r="L24" s="178" t="n">
        <v>0</v>
      </c>
      <c r="M24" s="176" t="n">
        <f aca="false">G24*L24</f>
        <v>0</v>
      </c>
      <c r="N24" s="179" t="n">
        <v>21</v>
      </c>
      <c r="O24" s="180" t="n">
        <v>4</v>
      </c>
      <c r="P24" s="13" t="s">
        <v>116</v>
      </c>
    </row>
    <row r="25" s="13" customFormat="true" ht="15.75" hidden="false" customHeight="true" outlineLevel="0" collapsed="false">
      <c r="D25" s="181"/>
      <c r="E25" s="182" t="s">
        <v>136</v>
      </c>
      <c r="G25" s="183" t="n">
        <v>30</v>
      </c>
      <c r="P25" s="181" t="s">
        <v>116</v>
      </c>
      <c r="Q25" s="181" t="s">
        <v>116</v>
      </c>
      <c r="R25" s="181" t="s">
        <v>118</v>
      </c>
      <c r="S25" s="181" t="s">
        <v>109</v>
      </c>
    </row>
    <row r="26" s="13" customFormat="true" ht="13.5" hidden="false" customHeight="true" outlineLevel="0" collapsed="false">
      <c r="A26" s="173" t="s">
        <v>137</v>
      </c>
      <c r="B26" s="173" t="s">
        <v>111</v>
      </c>
      <c r="C26" s="173" t="s">
        <v>132</v>
      </c>
      <c r="D26" s="174" t="s">
        <v>138</v>
      </c>
      <c r="E26" s="175" t="s">
        <v>139</v>
      </c>
      <c r="F26" s="173" t="s">
        <v>135</v>
      </c>
      <c r="G26" s="176" t="n">
        <v>3445.644</v>
      </c>
      <c r="H26" s="177"/>
      <c r="I26" s="177" t="n">
        <f aca="false">ROUND(G26*H26,2)</f>
        <v>0</v>
      </c>
      <c r="J26" s="178" t="n">
        <v>0</v>
      </c>
      <c r="K26" s="176" t="n">
        <f aca="false">G26*J26</f>
        <v>0</v>
      </c>
      <c r="L26" s="178" t="n">
        <v>0</v>
      </c>
      <c r="M26" s="176" t="n">
        <f aca="false">G26*L26</f>
        <v>0</v>
      </c>
      <c r="N26" s="179" t="n">
        <v>21</v>
      </c>
      <c r="O26" s="180" t="n">
        <v>4</v>
      </c>
      <c r="P26" s="13" t="s">
        <v>116</v>
      </c>
    </row>
    <row r="27" s="13" customFormat="true" ht="15.75" hidden="false" customHeight="true" outlineLevel="0" collapsed="false">
      <c r="D27" s="181"/>
      <c r="E27" s="182" t="s">
        <v>140</v>
      </c>
      <c r="G27" s="183" t="n">
        <v>2804.901</v>
      </c>
      <c r="P27" s="181" t="s">
        <v>116</v>
      </c>
      <c r="Q27" s="181" t="s">
        <v>116</v>
      </c>
      <c r="R27" s="181" t="s">
        <v>118</v>
      </c>
      <c r="S27" s="181" t="s">
        <v>108</v>
      </c>
    </row>
    <row r="28" s="13" customFormat="true" ht="15.75" hidden="false" customHeight="true" outlineLevel="0" collapsed="false">
      <c r="D28" s="181"/>
      <c r="E28" s="182" t="s">
        <v>141</v>
      </c>
      <c r="G28" s="183" t="n">
        <v>227.013</v>
      </c>
      <c r="P28" s="181" t="s">
        <v>116</v>
      </c>
      <c r="Q28" s="181" t="s">
        <v>116</v>
      </c>
      <c r="R28" s="181" t="s">
        <v>118</v>
      </c>
      <c r="S28" s="181" t="s">
        <v>108</v>
      </c>
    </row>
    <row r="29" s="13" customFormat="true" ht="15.75" hidden="false" customHeight="true" outlineLevel="0" collapsed="false">
      <c r="D29" s="181"/>
      <c r="E29" s="182" t="s">
        <v>142</v>
      </c>
      <c r="G29" s="183" t="n">
        <v>154.63</v>
      </c>
      <c r="P29" s="181" t="s">
        <v>116</v>
      </c>
      <c r="Q29" s="181" t="s">
        <v>116</v>
      </c>
      <c r="R29" s="181" t="s">
        <v>118</v>
      </c>
      <c r="S29" s="181" t="s">
        <v>108</v>
      </c>
    </row>
    <row r="30" s="13" customFormat="true" ht="15.75" hidden="false" customHeight="true" outlineLevel="0" collapsed="false">
      <c r="D30" s="181"/>
      <c r="E30" s="182" t="s">
        <v>143</v>
      </c>
      <c r="G30" s="183" t="n">
        <v>87.03</v>
      </c>
      <c r="P30" s="181" t="s">
        <v>116</v>
      </c>
      <c r="Q30" s="181" t="s">
        <v>116</v>
      </c>
      <c r="R30" s="181" t="s">
        <v>118</v>
      </c>
      <c r="S30" s="181" t="s">
        <v>108</v>
      </c>
    </row>
    <row r="31" s="13" customFormat="true" ht="15.75" hidden="false" customHeight="true" outlineLevel="0" collapsed="false">
      <c r="D31" s="181"/>
      <c r="E31" s="182" t="s">
        <v>144</v>
      </c>
      <c r="G31" s="183" t="n">
        <v>14.07</v>
      </c>
      <c r="P31" s="181" t="s">
        <v>116</v>
      </c>
      <c r="Q31" s="181" t="s">
        <v>116</v>
      </c>
      <c r="R31" s="181" t="s">
        <v>118</v>
      </c>
      <c r="S31" s="181" t="s">
        <v>108</v>
      </c>
    </row>
    <row r="32" s="13" customFormat="true" ht="15.75" hidden="false" customHeight="true" outlineLevel="0" collapsed="false">
      <c r="D32" s="184"/>
      <c r="E32" s="185" t="s">
        <v>145</v>
      </c>
      <c r="G32" s="186" t="n">
        <v>3287.644</v>
      </c>
      <c r="P32" s="184" t="s">
        <v>116</v>
      </c>
      <c r="Q32" s="184" t="s">
        <v>122</v>
      </c>
      <c r="R32" s="184" t="s">
        <v>118</v>
      </c>
      <c r="S32" s="184" t="s">
        <v>108</v>
      </c>
    </row>
    <row r="33" s="13" customFormat="true" ht="15.75" hidden="false" customHeight="true" outlineLevel="0" collapsed="false">
      <c r="D33" s="187"/>
      <c r="E33" s="188" t="s">
        <v>146</v>
      </c>
      <c r="G33" s="189"/>
      <c r="P33" s="187" t="s">
        <v>116</v>
      </c>
      <c r="Q33" s="187" t="s">
        <v>109</v>
      </c>
      <c r="R33" s="187" t="s">
        <v>118</v>
      </c>
      <c r="S33" s="187" t="s">
        <v>108</v>
      </c>
    </row>
    <row r="34" s="13" customFormat="true" ht="15.75" hidden="false" customHeight="true" outlineLevel="0" collapsed="false">
      <c r="D34" s="181"/>
      <c r="E34" s="182" t="s">
        <v>147</v>
      </c>
      <c r="G34" s="183" t="n">
        <v>158</v>
      </c>
      <c r="P34" s="181" t="s">
        <v>116</v>
      </c>
      <c r="Q34" s="181" t="s">
        <v>116</v>
      </c>
      <c r="R34" s="181" t="s">
        <v>118</v>
      </c>
      <c r="S34" s="181" t="s">
        <v>108</v>
      </c>
    </row>
    <row r="35" s="13" customFormat="true" ht="15.75" hidden="false" customHeight="true" outlineLevel="0" collapsed="false">
      <c r="D35" s="190"/>
      <c r="E35" s="191" t="s">
        <v>148</v>
      </c>
      <c r="G35" s="192" t="n">
        <v>3445.644</v>
      </c>
      <c r="P35" s="190" t="s">
        <v>116</v>
      </c>
      <c r="Q35" s="190" t="s">
        <v>126</v>
      </c>
      <c r="R35" s="190" t="s">
        <v>118</v>
      </c>
      <c r="S35" s="190" t="s">
        <v>109</v>
      </c>
    </row>
    <row r="36" s="13" customFormat="true" ht="13.5" hidden="false" customHeight="true" outlineLevel="0" collapsed="false">
      <c r="A36" s="173" t="s">
        <v>149</v>
      </c>
      <c r="B36" s="173" t="s">
        <v>111</v>
      </c>
      <c r="C36" s="173" t="s">
        <v>132</v>
      </c>
      <c r="D36" s="174" t="s">
        <v>150</v>
      </c>
      <c r="E36" s="175" t="s">
        <v>151</v>
      </c>
      <c r="F36" s="173" t="s">
        <v>135</v>
      </c>
      <c r="G36" s="176" t="n">
        <v>3445.644</v>
      </c>
      <c r="H36" s="177"/>
      <c r="I36" s="177" t="n">
        <f aca="false">ROUND(G36*H36,2)</f>
        <v>0</v>
      </c>
      <c r="J36" s="178" t="n">
        <v>0</v>
      </c>
      <c r="K36" s="176" t="n">
        <f aca="false">G36*J36</f>
        <v>0</v>
      </c>
      <c r="L36" s="178" t="n">
        <v>0</v>
      </c>
      <c r="M36" s="176" t="n">
        <f aca="false">G36*L36</f>
        <v>0</v>
      </c>
      <c r="N36" s="179" t="n">
        <v>21</v>
      </c>
      <c r="O36" s="180" t="n">
        <v>4</v>
      </c>
      <c r="P36" s="13" t="s">
        <v>116</v>
      </c>
    </row>
    <row r="37" s="13" customFormat="true" ht="13.5" hidden="false" customHeight="true" outlineLevel="0" collapsed="false">
      <c r="A37" s="173" t="s">
        <v>152</v>
      </c>
      <c r="B37" s="173" t="s">
        <v>111</v>
      </c>
      <c r="C37" s="173" t="s">
        <v>132</v>
      </c>
      <c r="D37" s="174" t="s">
        <v>153</v>
      </c>
      <c r="E37" s="175" t="s">
        <v>154</v>
      </c>
      <c r="F37" s="173" t="s">
        <v>135</v>
      </c>
      <c r="G37" s="176" t="n">
        <v>147.722</v>
      </c>
      <c r="H37" s="177"/>
      <c r="I37" s="177" t="n">
        <f aca="false">ROUND(G37*H37,2)</f>
        <v>0</v>
      </c>
      <c r="J37" s="178" t="n">
        <v>0</v>
      </c>
      <c r="K37" s="176" t="n">
        <f aca="false">G37*J37</f>
        <v>0</v>
      </c>
      <c r="L37" s="178" t="n">
        <v>0</v>
      </c>
      <c r="M37" s="176" t="n">
        <f aca="false">G37*L37</f>
        <v>0</v>
      </c>
      <c r="N37" s="179" t="n">
        <v>21</v>
      </c>
      <c r="O37" s="180" t="n">
        <v>4</v>
      </c>
      <c r="P37" s="13" t="s">
        <v>116</v>
      </c>
    </row>
    <row r="38" s="13" customFormat="true" ht="15.75" hidden="false" customHeight="true" outlineLevel="0" collapsed="false">
      <c r="D38" s="181"/>
      <c r="E38" s="182" t="s">
        <v>155</v>
      </c>
      <c r="G38" s="183" t="n">
        <v>6.764</v>
      </c>
      <c r="P38" s="181" t="s">
        <v>116</v>
      </c>
      <c r="Q38" s="181" t="s">
        <v>116</v>
      </c>
      <c r="R38" s="181" t="s">
        <v>118</v>
      </c>
      <c r="S38" s="181" t="s">
        <v>108</v>
      </c>
    </row>
    <row r="39" s="13" customFormat="true" ht="15.75" hidden="false" customHeight="true" outlineLevel="0" collapsed="false">
      <c r="D39" s="181"/>
      <c r="E39" s="182" t="s">
        <v>156</v>
      </c>
      <c r="G39" s="183" t="n">
        <v>5.694</v>
      </c>
      <c r="P39" s="181" t="s">
        <v>116</v>
      </c>
      <c r="Q39" s="181" t="s">
        <v>116</v>
      </c>
      <c r="R39" s="181" t="s">
        <v>118</v>
      </c>
      <c r="S39" s="181" t="s">
        <v>108</v>
      </c>
    </row>
    <row r="40" s="13" customFormat="true" ht="15.75" hidden="false" customHeight="true" outlineLevel="0" collapsed="false">
      <c r="D40" s="181"/>
      <c r="E40" s="182" t="s">
        <v>157</v>
      </c>
      <c r="G40" s="183" t="n">
        <v>88.885</v>
      </c>
      <c r="P40" s="181" t="s">
        <v>116</v>
      </c>
      <c r="Q40" s="181" t="s">
        <v>116</v>
      </c>
      <c r="R40" s="181" t="s">
        <v>118</v>
      </c>
      <c r="S40" s="181" t="s">
        <v>108</v>
      </c>
    </row>
    <row r="41" s="13" customFormat="true" ht="15.75" hidden="false" customHeight="true" outlineLevel="0" collapsed="false">
      <c r="D41" s="181"/>
      <c r="E41" s="182" t="s">
        <v>158</v>
      </c>
      <c r="G41" s="183" t="n">
        <v>7.436</v>
      </c>
      <c r="P41" s="181" t="s">
        <v>116</v>
      </c>
      <c r="Q41" s="181" t="s">
        <v>116</v>
      </c>
      <c r="R41" s="181" t="s">
        <v>118</v>
      </c>
      <c r="S41" s="181" t="s">
        <v>108</v>
      </c>
    </row>
    <row r="42" s="13" customFormat="true" ht="15.75" hidden="false" customHeight="true" outlineLevel="0" collapsed="false">
      <c r="D42" s="181"/>
      <c r="E42" s="182" t="s">
        <v>159</v>
      </c>
      <c r="G42" s="183" t="n">
        <v>37.128</v>
      </c>
      <c r="P42" s="181" t="s">
        <v>116</v>
      </c>
      <c r="Q42" s="181" t="s">
        <v>116</v>
      </c>
      <c r="R42" s="181" t="s">
        <v>118</v>
      </c>
      <c r="S42" s="181" t="s">
        <v>108</v>
      </c>
    </row>
    <row r="43" s="13" customFormat="true" ht="15.75" hidden="false" customHeight="true" outlineLevel="0" collapsed="false">
      <c r="D43" s="181"/>
      <c r="E43" s="182" t="s">
        <v>160</v>
      </c>
      <c r="G43" s="183" t="n">
        <v>1.815</v>
      </c>
      <c r="P43" s="181" t="s">
        <v>116</v>
      </c>
      <c r="Q43" s="181" t="s">
        <v>116</v>
      </c>
      <c r="R43" s="181" t="s">
        <v>118</v>
      </c>
      <c r="S43" s="181" t="s">
        <v>108</v>
      </c>
    </row>
    <row r="44" s="13" customFormat="true" ht="15.75" hidden="false" customHeight="true" outlineLevel="0" collapsed="false">
      <c r="D44" s="190"/>
      <c r="E44" s="191" t="s">
        <v>148</v>
      </c>
      <c r="G44" s="192" t="n">
        <v>147.722</v>
      </c>
      <c r="P44" s="190" t="s">
        <v>116</v>
      </c>
      <c r="Q44" s="190" t="s">
        <v>126</v>
      </c>
      <c r="R44" s="190" t="s">
        <v>118</v>
      </c>
      <c r="S44" s="190" t="s">
        <v>109</v>
      </c>
    </row>
    <row r="45" s="13" customFormat="true" ht="13.5" hidden="false" customHeight="true" outlineLevel="0" collapsed="false">
      <c r="A45" s="173" t="s">
        <v>161</v>
      </c>
      <c r="B45" s="173" t="s">
        <v>111</v>
      </c>
      <c r="C45" s="173" t="s">
        <v>132</v>
      </c>
      <c r="D45" s="174" t="s">
        <v>162</v>
      </c>
      <c r="E45" s="175" t="s">
        <v>163</v>
      </c>
      <c r="F45" s="173" t="s">
        <v>135</v>
      </c>
      <c r="G45" s="176" t="n">
        <v>147.722</v>
      </c>
      <c r="H45" s="177"/>
      <c r="I45" s="177" t="n">
        <f aca="false">ROUND(G45*H45,2)</f>
        <v>0</v>
      </c>
      <c r="J45" s="178" t="n">
        <v>0</v>
      </c>
      <c r="K45" s="176" t="n">
        <f aca="false">G45*J45</f>
        <v>0</v>
      </c>
      <c r="L45" s="178" t="n">
        <v>0</v>
      </c>
      <c r="M45" s="176" t="n">
        <f aca="false">G45*L45</f>
        <v>0</v>
      </c>
      <c r="N45" s="179" t="n">
        <v>21</v>
      </c>
      <c r="O45" s="180" t="n">
        <v>4</v>
      </c>
      <c r="P45" s="13" t="s">
        <v>116</v>
      </c>
    </row>
    <row r="46" s="13" customFormat="true" ht="13.5" hidden="false" customHeight="true" outlineLevel="0" collapsed="false">
      <c r="A46" s="173" t="s">
        <v>164</v>
      </c>
      <c r="B46" s="173" t="s">
        <v>111</v>
      </c>
      <c r="C46" s="173" t="s">
        <v>132</v>
      </c>
      <c r="D46" s="174" t="s">
        <v>165</v>
      </c>
      <c r="E46" s="175" t="s">
        <v>166</v>
      </c>
      <c r="F46" s="173" t="s">
        <v>135</v>
      </c>
      <c r="G46" s="176" t="n">
        <v>39.809</v>
      </c>
      <c r="H46" s="177"/>
      <c r="I46" s="177" t="n">
        <f aca="false">ROUND(G46*H46,2)</f>
        <v>0</v>
      </c>
      <c r="J46" s="178" t="n">
        <v>0</v>
      </c>
      <c r="K46" s="176" t="n">
        <f aca="false">G46*J46</f>
        <v>0</v>
      </c>
      <c r="L46" s="178" t="n">
        <v>0</v>
      </c>
      <c r="M46" s="176" t="n">
        <f aca="false">G46*L46</f>
        <v>0</v>
      </c>
      <c r="N46" s="179" t="n">
        <v>21</v>
      </c>
      <c r="O46" s="180" t="n">
        <v>4</v>
      </c>
      <c r="P46" s="13" t="s">
        <v>116</v>
      </c>
    </row>
    <row r="47" s="13" customFormat="true" ht="15.75" hidden="false" customHeight="true" outlineLevel="0" collapsed="false">
      <c r="D47" s="181"/>
      <c r="E47" s="182" t="s">
        <v>167</v>
      </c>
      <c r="G47" s="183" t="n">
        <v>1.36</v>
      </c>
      <c r="P47" s="181" t="s">
        <v>116</v>
      </c>
      <c r="Q47" s="181" t="s">
        <v>116</v>
      </c>
      <c r="R47" s="181" t="s">
        <v>118</v>
      </c>
      <c r="S47" s="181" t="s">
        <v>108</v>
      </c>
    </row>
    <row r="48" s="13" customFormat="true" ht="15.75" hidden="false" customHeight="true" outlineLevel="0" collapsed="false">
      <c r="D48" s="181"/>
      <c r="E48" s="182" t="s">
        <v>168</v>
      </c>
      <c r="G48" s="183" t="n">
        <v>0.44</v>
      </c>
      <c r="P48" s="181" t="s">
        <v>116</v>
      </c>
      <c r="Q48" s="181" t="s">
        <v>116</v>
      </c>
      <c r="R48" s="181" t="s">
        <v>118</v>
      </c>
      <c r="S48" s="181" t="s">
        <v>108</v>
      </c>
    </row>
    <row r="49" s="13" customFormat="true" ht="34.5" hidden="false" customHeight="true" outlineLevel="0" collapsed="false">
      <c r="D49" s="181"/>
      <c r="E49" s="182" t="s">
        <v>169</v>
      </c>
      <c r="G49" s="183" t="n">
        <v>7.212</v>
      </c>
      <c r="P49" s="181" t="s">
        <v>116</v>
      </c>
      <c r="Q49" s="181" t="s">
        <v>116</v>
      </c>
      <c r="R49" s="181" t="s">
        <v>118</v>
      </c>
      <c r="S49" s="181" t="s">
        <v>108</v>
      </c>
    </row>
    <row r="50" s="13" customFormat="true" ht="15.75" hidden="false" customHeight="true" outlineLevel="0" collapsed="false">
      <c r="D50" s="181"/>
      <c r="E50" s="182" t="s">
        <v>170</v>
      </c>
      <c r="G50" s="183" t="n">
        <v>28.013</v>
      </c>
      <c r="P50" s="181" t="s">
        <v>116</v>
      </c>
      <c r="Q50" s="181" t="s">
        <v>116</v>
      </c>
      <c r="R50" s="181" t="s">
        <v>118</v>
      </c>
      <c r="S50" s="181" t="s">
        <v>108</v>
      </c>
    </row>
    <row r="51" s="13" customFormat="true" ht="15.75" hidden="false" customHeight="true" outlineLevel="0" collapsed="false">
      <c r="D51" s="181"/>
      <c r="E51" s="182" t="s">
        <v>171</v>
      </c>
      <c r="G51" s="183" t="n">
        <v>2.784</v>
      </c>
      <c r="P51" s="181" t="s">
        <v>116</v>
      </c>
      <c r="Q51" s="181" t="s">
        <v>116</v>
      </c>
      <c r="R51" s="181" t="s">
        <v>118</v>
      </c>
      <c r="S51" s="181" t="s">
        <v>108</v>
      </c>
    </row>
    <row r="52" s="13" customFormat="true" ht="15.75" hidden="false" customHeight="true" outlineLevel="0" collapsed="false">
      <c r="D52" s="190"/>
      <c r="E52" s="191" t="s">
        <v>148</v>
      </c>
      <c r="G52" s="192" t="n">
        <v>39.809</v>
      </c>
      <c r="P52" s="190" t="s">
        <v>116</v>
      </c>
      <c r="Q52" s="190" t="s">
        <v>126</v>
      </c>
      <c r="R52" s="190" t="s">
        <v>118</v>
      </c>
      <c r="S52" s="190" t="s">
        <v>109</v>
      </c>
    </row>
    <row r="53" s="13" customFormat="true" ht="13.5" hidden="false" customHeight="true" outlineLevel="0" collapsed="false">
      <c r="A53" s="173" t="s">
        <v>172</v>
      </c>
      <c r="B53" s="173" t="s">
        <v>111</v>
      </c>
      <c r="C53" s="173" t="s">
        <v>132</v>
      </c>
      <c r="D53" s="174" t="s">
        <v>173</v>
      </c>
      <c r="E53" s="175" t="s">
        <v>174</v>
      </c>
      <c r="F53" s="173" t="s">
        <v>135</v>
      </c>
      <c r="G53" s="176" t="n">
        <v>39.809</v>
      </c>
      <c r="H53" s="177"/>
      <c r="I53" s="177" t="n">
        <f aca="false">ROUND(G53*H53,2)</f>
        <v>0</v>
      </c>
      <c r="J53" s="178" t="n">
        <v>0</v>
      </c>
      <c r="K53" s="176" t="n">
        <f aca="false">G53*J53</f>
        <v>0</v>
      </c>
      <c r="L53" s="178" t="n">
        <v>0</v>
      </c>
      <c r="M53" s="176" t="n">
        <f aca="false">G53*L53</f>
        <v>0</v>
      </c>
      <c r="N53" s="179" t="n">
        <v>21</v>
      </c>
      <c r="O53" s="180" t="n">
        <v>4</v>
      </c>
      <c r="P53" s="13" t="s">
        <v>116</v>
      </c>
    </row>
    <row r="54" s="13" customFormat="true" ht="13.5" hidden="false" customHeight="true" outlineLevel="0" collapsed="false">
      <c r="A54" s="173" t="s">
        <v>175</v>
      </c>
      <c r="B54" s="173" t="s">
        <v>111</v>
      </c>
      <c r="C54" s="173" t="s">
        <v>132</v>
      </c>
      <c r="D54" s="174" t="s">
        <v>176</v>
      </c>
      <c r="E54" s="175" t="s">
        <v>177</v>
      </c>
      <c r="F54" s="173" t="s">
        <v>135</v>
      </c>
      <c r="G54" s="176" t="n">
        <v>37.503</v>
      </c>
      <c r="H54" s="177"/>
      <c r="I54" s="177" t="n">
        <f aca="false">ROUND(G54*H54,2)</f>
        <v>0</v>
      </c>
      <c r="J54" s="178" t="n">
        <v>0</v>
      </c>
      <c r="K54" s="176" t="n">
        <f aca="false">G54*J54</f>
        <v>0</v>
      </c>
      <c r="L54" s="178" t="n">
        <v>0</v>
      </c>
      <c r="M54" s="176" t="n">
        <f aca="false">G54*L54</f>
        <v>0</v>
      </c>
      <c r="N54" s="179" t="n">
        <v>21</v>
      </c>
      <c r="O54" s="180" t="n">
        <v>4</v>
      </c>
      <c r="P54" s="13" t="s">
        <v>116</v>
      </c>
    </row>
    <row r="55" s="13" customFormat="true" ht="15.75" hidden="false" customHeight="true" outlineLevel="0" collapsed="false">
      <c r="D55" s="187"/>
      <c r="E55" s="188" t="s">
        <v>178</v>
      </c>
      <c r="G55" s="193"/>
      <c r="P55" s="187" t="s">
        <v>116</v>
      </c>
      <c r="Q55" s="187" t="s">
        <v>109</v>
      </c>
      <c r="R55" s="187" t="s">
        <v>118</v>
      </c>
      <c r="S55" s="187" t="s">
        <v>108</v>
      </c>
    </row>
    <row r="56" s="13" customFormat="true" ht="15.75" hidden="false" customHeight="true" outlineLevel="0" collapsed="false">
      <c r="D56" s="181"/>
      <c r="E56" s="182" t="s">
        <v>179</v>
      </c>
      <c r="G56" s="183" t="n">
        <v>4.3</v>
      </c>
      <c r="P56" s="181" t="s">
        <v>116</v>
      </c>
      <c r="Q56" s="181" t="s">
        <v>116</v>
      </c>
      <c r="R56" s="181" t="s">
        <v>118</v>
      </c>
      <c r="S56" s="181" t="s">
        <v>108</v>
      </c>
    </row>
    <row r="57" s="13" customFormat="true" ht="15.75" hidden="false" customHeight="true" outlineLevel="0" collapsed="false">
      <c r="D57" s="181"/>
      <c r="E57" s="182" t="s">
        <v>180</v>
      </c>
      <c r="G57" s="183" t="n">
        <v>7.44</v>
      </c>
      <c r="P57" s="181" t="s">
        <v>116</v>
      </c>
      <c r="Q57" s="181" t="s">
        <v>116</v>
      </c>
      <c r="R57" s="181" t="s">
        <v>118</v>
      </c>
      <c r="S57" s="181" t="s">
        <v>108</v>
      </c>
    </row>
    <row r="58" s="13" customFormat="true" ht="15.75" hidden="false" customHeight="true" outlineLevel="0" collapsed="false">
      <c r="D58" s="181"/>
      <c r="E58" s="182" t="s">
        <v>181</v>
      </c>
      <c r="G58" s="183" t="n">
        <v>2.4</v>
      </c>
      <c r="P58" s="181" t="s">
        <v>116</v>
      </c>
      <c r="Q58" s="181" t="s">
        <v>116</v>
      </c>
      <c r="R58" s="181" t="s">
        <v>118</v>
      </c>
      <c r="S58" s="181" t="s">
        <v>108</v>
      </c>
    </row>
    <row r="59" s="13" customFormat="true" ht="15.75" hidden="false" customHeight="true" outlineLevel="0" collapsed="false">
      <c r="D59" s="181"/>
      <c r="E59" s="182" t="s">
        <v>182</v>
      </c>
      <c r="G59" s="183" t="n">
        <v>12.495</v>
      </c>
      <c r="P59" s="181" t="s">
        <v>116</v>
      </c>
      <c r="Q59" s="181" t="s">
        <v>116</v>
      </c>
      <c r="R59" s="181" t="s">
        <v>118</v>
      </c>
      <c r="S59" s="181" t="s">
        <v>108</v>
      </c>
    </row>
    <row r="60" s="13" customFormat="true" ht="15.75" hidden="false" customHeight="true" outlineLevel="0" collapsed="false">
      <c r="D60" s="181"/>
      <c r="E60" s="182" t="s">
        <v>183</v>
      </c>
      <c r="G60" s="183" t="n">
        <v>1.56</v>
      </c>
      <c r="P60" s="181" t="s">
        <v>116</v>
      </c>
      <c r="Q60" s="181" t="s">
        <v>116</v>
      </c>
      <c r="R60" s="181" t="s">
        <v>118</v>
      </c>
      <c r="S60" s="181" t="s">
        <v>108</v>
      </c>
    </row>
    <row r="61" s="13" customFormat="true" ht="15.75" hidden="false" customHeight="true" outlineLevel="0" collapsed="false">
      <c r="D61" s="181"/>
      <c r="E61" s="182" t="s">
        <v>184</v>
      </c>
      <c r="G61" s="183" t="n">
        <v>9.308</v>
      </c>
      <c r="P61" s="181" t="s">
        <v>116</v>
      </c>
      <c r="Q61" s="181" t="s">
        <v>116</v>
      </c>
      <c r="R61" s="181" t="s">
        <v>118</v>
      </c>
      <c r="S61" s="181" t="s">
        <v>108</v>
      </c>
    </row>
    <row r="62" s="13" customFormat="true" ht="15.75" hidden="false" customHeight="true" outlineLevel="0" collapsed="false">
      <c r="D62" s="190" t="s">
        <v>185</v>
      </c>
      <c r="E62" s="191" t="s">
        <v>148</v>
      </c>
      <c r="G62" s="192" t="n">
        <v>37.503</v>
      </c>
      <c r="P62" s="190" t="s">
        <v>116</v>
      </c>
      <c r="Q62" s="190" t="s">
        <v>126</v>
      </c>
      <c r="R62" s="190" t="s">
        <v>118</v>
      </c>
      <c r="S62" s="190" t="s">
        <v>109</v>
      </c>
    </row>
    <row r="63" s="13" customFormat="true" ht="13.5" hidden="false" customHeight="true" outlineLevel="0" collapsed="false">
      <c r="A63" s="173" t="s">
        <v>186</v>
      </c>
      <c r="B63" s="173" t="s">
        <v>111</v>
      </c>
      <c r="C63" s="173" t="s">
        <v>132</v>
      </c>
      <c r="D63" s="174" t="s">
        <v>187</v>
      </c>
      <c r="E63" s="175" t="s">
        <v>188</v>
      </c>
      <c r="F63" s="173" t="s">
        <v>135</v>
      </c>
      <c r="G63" s="176" t="n">
        <v>53.124</v>
      </c>
      <c r="H63" s="177"/>
      <c r="I63" s="177" t="n">
        <f aca="false">ROUND(G63*H63,2)</f>
        <v>0</v>
      </c>
      <c r="J63" s="178" t="n">
        <v>0</v>
      </c>
      <c r="K63" s="176" t="n">
        <f aca="false">G63*J63</f>
        <v>0</v>
      </c>
      <c r="L63" s="178" t="n">
        <v>0</v>
      </c>
      <c r="M63" s="176" t="n">
        <f aca="false">G63*L63</f>
        <v>0</v>
      </c>
      <c r="N63" s="179" t="n">
        <v>21</v>
      </c>
      <c r="O63" s="180" t="n">
        <v>4</v>
      </c>
      <c r="P63" s="13" t="s">
        <v>116</v>
      </c>
    </row>
    <row r="64" s="13" customFormat="true" ht="15.75" hidden="false" customHeight="true" outlineLevel="0" collapsed="false">
      <c r="D64" s="187"/>
      <c r="E64" s="188" t="s">
        <v>189</v>
      </c>
      <c r="G64" s="193"/>
      <c r="P64" s="187" t="s">
        <v>116</v>
      </c>
      <c r="Q64" s="187" t="s">
        <v>109</v>
      </c>
      <c r="R64" s="187" t="s">
        <v>118</v>
      </c>
      <c r="S64" s="187" t="s">
        <v>108</v>
      </c>
    </row>
    <row r="65" s="13" customFormat="true" ht="15.75" hidden="false" customHeight="true" outlineLevel="0" collapsed="false">
      <c r="D65" s="181"/>
      <c r="E65" s="182" t="s">
        <v>190</v>
      </c>
      <c r="G65" s="183" t="n">
        <v>34.421</v>
      </c>
      <c r="P65" s="181" t="s">
        <v>116</v>
      </c>
      <c r="Q65" s="181" t="s">
        <v>116</v>
      </c>
      <c r="R65" s="181" t="s">
        <v>118</v>
      </c>
      <c r="S65" s="181" t="s">
        <v>108</v>
      </c>
    </row>
    <row r="66" s="13" customFormat="true" ht="15.75" hidden="false" customHeight="true" outlineLevel="0" collapsed="false">
      <c r="D66" s="181"/>
      <c r="E66" s="182" t="s">
        <v>191</v>
      </c>
      <c r="G66" s="183" t="n">
        <v>0.83</v>
      </c>
      <c r="P66" s="181" t="s">
        <v>116</v>
      </c>
      <c r="Q66" s="181" t="s">
        <v>116</v>
      </c>
      <c r="R66" s="181" t="s">
        <v>118</v>
      </c>
      <c r="S66" s="181" t="s">
        <v>108</v>
      </c>
    </row>
    <row r="67" s="13" customFormat="true" ht="15.75" hidden="false" customHeight="true" outlineLevel="0" collapsed="false">
      <c r="D67" s="181"/>
      <c r="E67" s="182" t="s">
        <v>192</v>
      </c>
      <c r="G67" s="183" t="n">
        <v>2.584</v>
      </c>
      <c r="P67" s="181" t="s">
        <v>116</v>
      </c>
      <c r="Q67" s="181" t="s">
        <v>116</v>
      </c>
      <c r="R67" s="181" t="s">
        <v>118</v>
      </c>
      <c r="S67" s="181" t="s">
        <v>108</v>
      </c>
    </row>
    <row r="68" s="13" customFormat="true" ht="15.75" hidden="false" customHeight="true" outlineLevel="0" collapsed="false">
      <c r="D68" s="181"/>
      <c r="E68" s="182" t="s">
        <v>193</v>
      </c>
      <c r="G68" s="183" t="n">
        <v>1.858</v>
      </c>
      <c r="P68" s="181" t="s">
        <v>116</v>
      </c>
      <c r="Q68" s="181" t="s">
        <v>116</v>
      </c>
      <c r="R68" s="181" t="s">
        <v>118</v>
      </c>
      <c r="S68" s="181" t="s">
        <v>108</v>
      </c>
    </row>
    <row r="69" s="13" customFormat="true" ht="15.75" hidden="false" customHeight="true" outlineLevel="0" collapsed="false">
      <c r="D69" s="181"/>
      <c r="E69" s="182" t="s">
        <v>194</v>
      </c>
      <c r="G69" s="183" t="n">
        <v>13.431</v>
      </c>
      <c r="P69" s="181" t="s">
        <v>116</v>
      </c>
      <c r="Q69" s="181" t="s">
        <v>116</v>
      </c>
      <c r="R69" s="181" t="s">
        <v>118</v>
      </c>
      <c r="S69" s="181" t="s">
        <v>108</v>
      </c>
    </row>
    <row r="70" s="13" customFormat="true" ht="15.75" hidden="false" customHeight="true" outlineLevel="0" collapsed="false">
      <c r="D70" s="190"/>
      <c r="E70" s="191" t="s">
        <v>148</v>
      </c>
      <c r="G70" s="192" t="n">
        <v>53.124</v>
      </c>
      <c r="P70" s="190" t="s">
        <v>116</v>
      </c>
      <c r="Q70" s="190" t="s">
        <v>126</v>
      </c>
      <c r="R70" s="190" t="s">
        <v>118</v>
      </c>
      <c r="S70" s="190" t="s">
        <v>109</v>
      </c>
    </row>
    <row r="71" s="13" customFormat="true" ht="13.5" hidden="false" customHeight="true" outlineLevel="0" collapsed="false">
      <c r="A71" s="173" t="s">
        <v>195</v>
      </c>
      <c r="B71" s="173" t="s">
        <v>111</v>
      </c>
      <c r="C71" s="173" t="s">
        <v>196</v>
      </c>
      <c r="D71" s="174" t="s">
        <v>197</v>
      </c>
      <c r="E71" s="175" t="s">
        <v>198</v>
      </c>
      <c r="F71" s="173" t="s">
        <v>129</v>
      </c>
      <c r="G71" s="176" t="n">
        <v>594.8</v>
      </c>
      <c r="H71" s="177"/>
      <c r="I71" s="177" t="n">
        <f aca="false">ROUND(G71*H71,2)</f>
        <v>0</v>
      </c>
      <c r="J71" s="178" t="n">
        <v>0.00119</v>
      </c>
      <c r="K71" s="176" t="n">
        <f aca="false">G71*J71</f>
        <v>0.707812</v>
      </c>
      <c r="L71" s="178" t="n">
        <v>0</v>
      </c>
      <c r="M71" s="176" t="n">
        <f aca="false">G71*L71</f>
        <v>0</v>
      </c>
      <c r="N71" s="179" t="n">
        <v>21</v>
      </c>
      <c r="O71" s="180" t="n">
        <v>4</v>
      </c>
      <c r="P71" s="13" t="s">
        <v>116</v>
      </c>
    </row>
    <row r="72" s="13" customFormat="true" ht="15.75" hidden="false" customHeight="true" outlineLevel="0" collapsed="false">
      <c r="D72" s="181"/>
      <c r="E72" s="182" t="s">
        <v>199</v>
      </c>
      <c r="G72" s="183" t="n">
        <v>19.2</v>
      </c>
      <c r="P72" s="181" t="s">
        <v>116</v>
      </c>
      <c r="Q72" s="181" t="s">
        <v>116</v>
      </c>
      <c r="R72" s="181" t="s">
        <v>118</v>
      </c>
      <c r="S72" s="181" t="s">
        <v>108</v>
      </c>
    </row>
    <row r="73" s="13" customFormat="true" ht="15.75" hidden="false" customHeight="true" outlineLevel="0" collapsed="false">
      <c r="D73" s="181"/>
      <c r="E73" s="182" t="s">
        <v>200</v>
      </c>
      <c r="G73" s="183" t="n">
        <v>134.4</v>
      </c>
      <c r="P73" s="181" t="s">
        <v>116</v>
      </c>
      <c r="Q73" s="181" t="s">
        <v>116</v>
      </c>
      <c r="R73" s="181" t="s">
        <v>118</v>
      </c>
      <c r="S73" s="181" t="s">
        <v>108</v>
      </c>
    </row>
    <row r="74" s="13" customFormat="true" ht="15.75" hidden="false" customHeight="true" outlineLevel="0" collapsed="false">
      <c r="D74" s="181"/>
      <c r="E74" s="182" t="s">
        <v>201</v>
      </c>
      <c r="G74" s="183" t="n">
        <v>22.7</v>
      </c>
      <c r="P74" s="181" t="s">
        <v>116</v>
      </c>
      <c r="Q74" s="181" t="s">
        <v>116</v>
      </c>
      <c r="R74" s="181" t="s">
        <v>118</v>
      </c>
      <c r="S74" s="181" t="s">
        <v>108</v>
      </c>
    </row>
    <row r="75" s="13" customFormat="true" ht="15.75" hidden="false" customHeight="true" outlineLevel="0" collapsed="false">
      <c r="D75" s="181"/>
      <c r="E75" s="182" t="s">
        <v>202</v>
      </c>
      <c r="G75" s="183" t="n">
        <v>8.35</v>
      </c>
      <c r="P75" s="181" t="s">
        <v>116</v>
      </c>
      <c r="Q75" s="181" t="s">
        <v>116</v>
      </c>
      <c r="R75" s="181" t="s">
        <v>118</v>
      </c>
      <c r="S75" s="181" t="s">
        <v>108</v>
      </c>
    </row>
    <row r="76" s="13" customFormat="true" ht="15.75" hidden="false" customHeight="true" outlineLevel="0" collapsed="false">
      <c r="D76" s="181"/>
      <c r="E76" s="182" t="s">
        <v>203</v>
      </c>
      <c r="G76" s="183" t="n">
        <v>90.5</v>
      </c>
      <c r="P76" s="181" t="s">
        <v>116</v>
      </c>
      <c r="Q76" s="181" t="s">
        <v>116</v>
      </c>
      <c r="R76" s="181" t="s">
        <v>118</v>
      </c>
      <c r="S76" s="181" t="s">
        <v>108</v>
      </c>
    </row>
    <row r="77" s="13" customFormat="true" ht="15.75" hidden="false" customHeight="true" outlineLevel="0" collapsed="false">
      <c r="D77" s="181"/>
      <c r="E77" s="182" t="s">
        <v>204</v>
      </c>
      <c r="G77" s="183" t="n">
        <v>153.9</v>
      </c>
      <c r="P77" s="181" t="s">
        <v>116</v>
      </c>
      <c r="Q77" s="181" t="s">
        <v>116</v>
      </c>
      <c r="R77" s="181" t="s">
        <v>118</v>
      </c>
      <c r="S77" s="181" t="s">
        <v>108</v>
      </c>
    </row>
    <row r="78" s="13" customFormat="true" ht="15.75" hidden="false" customHeight="true" outlineLevel="0" collapsed="false">
      <c r="D78" s="181"/>
      <c r="E78" s="182" t="s">
        <v>205</v>
      </c>
      <c r="G78" s="183" t="n">
        <v>165.75</v>
      </c>
      <c r="P78" s="181" t="s">
        <v>116</v>
      </c>
      <c r="Q78" s="181" t="s">
        <v>116</v>
      </c>
      <c r="R78" s="181" t="s">
        <v>118</v>
      </c>
      <c r="S78" s="181" t="s">
        <v>108</v>
      </c>
    </row>
    <row r="79" s="13" customFormat="true" ht="15.75" hidden="false" customHeight="true" outlineLevel="0" collapsed="false">
      <c r="D79" s="190"/>
      <c r="E79" s="191" t="s">
        <v>148</v>
      </c>
      <c r="G79" s="192" t="n">
        <v>594.8</v>
      </c>
      <c r="P79" s="190" t="s">
        <v>116</v>
      </c>
      <c r="Q79" s="190" t="s">
        <v>126</v>
      </c>
      <c r="R79" s="190" t="s">
        <v>118</v>
      </c>
      <c r="S79" s="190" t="s">
        <v>109</v>
      </c>
    </row>
    <row r="80" s="13" customFormat="true" ht="13.5" hidden="false" customHeight="true" outlineLevel="0" collapsed="false">
      <c r="A80" s="194" t="s">
        <v>206</v>
      </c>
      <c r="B80" s="194" t="s">
        <v>207</v>
      </c>
      <c r="C80" s="194" t="s">
        <v>208</v>
      </c>
      <c r="D80" s="195" t="s">
        <v>209</v>
      </c>
      <c r="E80" s="196" t="s">
        <v>210</v>
      </c>
      <c r="F80" s="194" t="s">
        <v>211</v>
      </c>
      <c r="G80" s="197" t="n">
        <v>36.848</v>
      </c>
      <c r="H80" s="198"/>
      <c r="I80" s="198" t="n">
        <f aca="false">ROUND(G80*H80,2)</f>
        <v>0</v>
      </c>
      <c r="J80" s="199" t="n">
        <v>1</v>
      </c>
      <c r="K80" s="197" t="n">
        <f aca="false">G80*J80</f>
        <v>36.848</v>
      </c>
      <c r="L80" s="199" t="n">
        <v>0</v>
      </c>
      <c r="M80" s="197" t="n">
        <f aca="false">G80*L80</f>
        <v>0</v>
      </c>
      <c r="N80" s="200" t="n">
        <v>21</v>
      </c>
      <c r="O80" s="201" t="n">
        <v>8</v>
      </c>
      <c r="P80" s="202" t="s">
        <v>116</v>
      </c>
    </row>
    <row r="81" s="13" customFormat="true" ht="15.75" hidden="false" customHeight="true" outlineLevel="0" collapsed="false">
      <c r="D81" s="187"/>
      <c r="E81" s="188" t="s">
        <v>212</v>
      </c>
      <c r="G81" s="193"/>
      <c r="P81" s="187" t="s">
        <v>116</v>
      </c>
      <c r="Q81" s="187" t="s">
        <v>109</v>
      </c>
      <c r="R81" s="187" t="s">
        <v>118</v>
      </c>
      <c r="S81" s="187" t="s">
        <v>108</v>
      </c>
    </row>
    <row r="82" s="13" customFormat="true" ht="15.75" hidden="false" customHeight="true" outlineLevel="0" collapsed="false">
      <c r="D82" s="181"/>
      <c r="E82" s="182" t="s">
        <v>199</v>
      </c>
      <c r="G82" s="183" t="n">
        <v>19.2</v>
      </c>
      <c r="P82" s="181" t="s">
        <v>116</v>
      </c>
      <c r="Q82" s="181" t="s">
        <v>116</v>
      </c>
      <c r="R82" s="181" t="s">
        <v>118</v>
      </c>
      <c r="S82" s="181" t="s">
        <v>108</v>
      </c>
    </row>
    <row r="83" s="13" customFormat="true" ht="15.75" hidden="false" customHeight="true" outlineLevel="0" collapsed="false">
      <c r="D83" s="181"/>
      <c r="E83" s="182" t="s">
        <v>200</v>
      </c>
      <c r="G83" s="183" t="n">
        <v>134.4</v>
      </c>
      <c r="P83" s="181" t="s">
        <v>116</v>
      </c>
      <c r="Q83" s="181" t="s">
        <v>116</v>
      </c>
      <c r="R83" s="181" t="s">
        <v>118</v>
      </c>
      <c r="S83" s="181" t="s">
        <v>108</v>
      </c>
    </row>
    <row r="84" s="13" customFormat="true" ht="15.75" hidden="false" customHeight="true" outlineLevel="0" collapsed="false">
      <c r="D84" s="181"/>
      <c r="E84" s="182" t="s">
        <v>201</v>
      </c>
      <c r="G84" s="183" t="n">
        <v>22.7</v>
      </c>
      <c r="P84" s="181" t="s">
        <v>116</v>
      </c>
      <c r="Q84" s="181" t="s">
        <v>116</v>
      </c>
      <c r="R84" s="181" t="s">
        <v>118</v>
      </c>
      <c r="S84" s="181" t="s">
        <v>108</v>
      </c>
    </row>
    <row r="85" s="13" customFormat="true" ht="15.75" hidden="false" customHeight="true" outlineLevel="0" collapsed="false">
      <c r="D85" s="181"/>
      <c r="E85" s="182" t="s">
        <v>202</v>
      </c>
      <c r="G85" s="183" t="n">
        <v>8.35</v>
      </c>
      <c r="P85" s="181" t="s">
        <v>116</v>
      </c>
      <c r="Q85" s="181" t="s">
        <v>116</v>
      </c>
      <c r="R85" s="181" t="s">
        <v>118</v>
      </c>
      <c r="S85" s="181" t="s">
        <v>108</v>
      </c>
    </row>
    <row r="86" s="13" customFormat="true" ht="15.75" hidden="false" customHeight="true" outlineLevel="0" collapsed="false">
      <c r="D86" s="181"/>
      <c r="E86" s="182" t="s">
        <v>203</v>
      </c>
      <c r="G86" s="183" t="n">
        <v>90.5</v>
      </c>
      <c r="P86" s="181" t="s">
        <v>116</v>
      </c>
      <c r="Q86" s="181" t="s">
        <v>116</v>
      </c>
      <c r="R86" s="181" t="s">
        <v>118</v>
      </c>
      <c r="S86" s="181" t="s">
        <v>108</v>
      </c>
    </row>
    <row r="87" s="13" customFormat="true" ht="15.75" hidden="false" customHeight="true" outlineLevel="0" collapsed="false">
      <c r="D87" s="181"/>
      <c r="E87" s="182" t="s">
        <v>204</v>
      </c>
      <c r="G87" s="183" t="n">
        <v>153.9</v>
      </c>
      <c r="P87" s="181" t="s">
        <v>116</v>
      </c>
      <c r="Q87" s="181" t="s">
        <v>116</v>
      </c>
      <c r="R87" s="181" t="s">
        <v>118</v>
      </c>
      <c r="S87" s="181" t="s">
        <v>108</v>
      </c>
    </row>
    <row r="88" s="13" customFormat="true" ht="15.75" hidden="false" customHeight="true" outlineLevel="0" collapsed="false">
      <c r="D88" s="181"/>
      <c r="E88" s="182" t="s">
        <v>205</v>
      </c>
      <c r="G88" s="183" t="n">
        <v>165.75</v>
      </c>
      <c r="P88" s="181" t="s">
        <v>116</v>
      </c>
      <c r="Q88" s="181" t="s">
        <v>116</v>
      </c>
      <c r="R88" s="181" t="s">
        <v>118</v>
      </c>
      <c r="S88" s="181" t="s">
        <v>108</v>
      </c>
    </row>
    <row r="89" s="13" customFormat="true" ht="15.75" hidden="false" customHeight="true" outlineLevel="0" collapsed="false">
      <c r="D89" s="184"/>
      <c r="E89" s="185" t="s">
        <v>145</v>
      </c>
      <c r="G89" s="186" t="n">
        <v>594.8</v>
      </c>
      <c r="P89" s="184" t="s">
        <v>116</v>
      </c>
      <c r="Q89" s="184" t="s">
        <v>122</v>
      </c>
      <c r="R89" s="184" t="s">
        <v>118</v>
      </c>
      <c r="S89" s="184" t="s">
        <v>108</v>
      </c>
    </row>
    <row r="90" s="13" customFormat="true" ht="15.75" hidden="false" customHeight="true" outlineLevel="0" collapsed="false">
      <c r="D90" s="181"/>
      <c r="E90" s="182" t="s">
        <v>213</v>
      </c>
      <c r="G90" s="183" t="n">
        <v>35.093</v>
      </c>
      <c r="P90" s="181" t="s">
        <v>116</v>
      </c>
      <c r="Q90" s="181" t="s">
        <v>116</v>
      </c>
      <c r="R90" s="181" t="s">
        <v>118</v>
      </c>
      <c r="S90" s="181" t="s">
        <v>109</v>
      </c>
    </row>
    <row r="91" s="13" customFormat="true" ht="13.5" hidden="false" customHeight="true" outlineLevel="0" collapsed="false">
      <c r="A91" s="173" t="s">
        <v>214</v>
      </c>
      <c r="B91" s="173" t="s">
        <v>111</v>
      </c>
      <c r="C91" s="173" t="s">
        <v>196</v>
      </c>
      <c r="D91" s="174" t="s">
        <v>215</v>
      </c>
      <c r="E91" s="175" t="s">
        <v>216</v>
      </c>
      <c r="F91" s="173" t="s">
        <v>129</v>
      </c>
      <c r="G91" s="176" t="n">
        <v>39.97</v>
      </c>
      <c r="H91" s="177"/>
      <c r="I91" s="177" t="n">
        <f aca="false">ROUND(G91*H91,2)</f>
        <v>0</v>
      </c>
      <c r="J91" s="178" t="n">
        <v>0.15469</v>
      </c>
      <c r="K91" s="176" t="n">
        <f aca="false">G91*J91</f>
        <v>6.1829593</v>
      </c>
      <c r="L91" s="178" t="n">
        <v>0</v>
      </c>
      <c r="M91" s="176" t="n">
        <f aca="false">G91*L91</f>
        <v>0</v>
      </c>
      <c r="N91" s="179" t="n">
        <v>21</v>
      </c>
      <c r="O91" s="180" t="n">
        <v>4</v>
      </c>
      <c r="P91" s="13" t="s">
        <v>116</v>
      </c>
    </row>
    <row r="92" s="13" customFormat="true" ht="15.75" hidden="false" customHeight="true" outlineLevel="0" collapsed="false">
      <c r="D92" s="181"/>
      <c r="E92" s="182" t="s">
        <v>217</v>
      </c>
      <c r="G92" s="183" t="n">
        <v>26.54</v>
      </c>
      <c r="P92" s="181" t="s">
        <v>116</v>
      </c>
      <c r="Q92" s="181" t="s">
        <v>116</v>
      </c>
      <c r="R92" s="181" t="s">
        <v>118</v>
      </c>
      <c r="S92" s="181" t="s">
        <v>108</v>
      </c>
    </row>
    <row r="93" s="13" customFormat="true" ht="15.75" hidden="false" customHeight="true" outlineLevel="0" collapsed="false">
      <c r="D93" s="181"/>
      <c r="E93" s="182" t="s">
        <v>218</v>
      </c>
      <c r="G93" s="183" t="n">
        <v>13.43</v>
      </c>
      <c r="P93" s="181" t="s">
        <v>116</v>
      </c>
      <c r="Q93" s="181" t="s">
        <v>116</v>
      </c>
      <c r="R93" s="181" t="s">
        <v>118</v>
      </c>
      <c r="S93" s="181" t="s">
        <v>108</v>
      </c>
    </row>
    <row r="94" s="13" customFormat="true" ht="15.75" hidden="false" customHeight="true" outlineLevel="0" collapsed="false">
      <c r="D94" s="190"/>
      <c r="E94" s="191" t="s">
        <v>148</v>
      </c>
      <c r="G94" s="192" t="n">
        <v>39.97</v>
      </c>
      <c r="P94" s="190" t="s">
        <v>116</v>
      </c>
      <c r="Q94" s="190" t="s">
        <v>126</v>
      </c>
      <c r="R94" s="190" t="s">
        <v>118</v>
      </c>
      <c r="S94" s="190" t="s">
        <v>109</v>
      </c>
    </row>
    <row r="95" s="13" customFormat="true" ht="13.5" hidden="false" customHeight="true" outlineLevel="0" collapsed="false">
      <c r="A95" s="194" t="s">
        <v>219</v>
      </c>
      <c r="B95" s="194" t="s">
        <v>207</v>
      </c>
      <c r="C95" s="194" t="s">
        <v>208</v>
      </c>
      <c r="D95" s="195" t="s">
        <v>220</v>
      </c>
      <c r="E95" s="196" t="s">
        <v>221</v>
      </c>
      <c r="F95" s="194" t="s">
        <v>211</v>
      </c>
      <c r="G95" s="197" t="n">
        <v>0.731</v>
      </c>
      <c r="H95" s="198"/>
      <c r="I95" s="198" t="n">
        <f aca="false">ROUND(G95*H95,2)</f>
        <v>0</v>
      </c>
      <c r="J95" s="199" t="n">
        <v>1</v>
      </c>
      <c r="K95" s="197" t="n">
        <f aca="false">G95*J95</f>
        <v>0.731</v>
      </c>
      <c r="L95" s="199" t="n">
        <v>0</v>
      </c>
      <c r="M95" s="197" t="n">
        <f aca="false">G95*L95</f>
        <v>0</v>
      </c>
      <c r="N95" s="200" t="n">
        <v>21</v>
      </c>
      <c r="O95" s="201" t="n">
        <v>8</v>
      </c>
      <c r="P95" s="202" t="s">
        <v>116</v>
      </c>
    </row>
    <row r="96" s="13" customFormat="true" ht="15.75" hidden="false" customHeight="true" outlineLevel="0" collapsed="false">
      <c r="D96" s="181"/>
      <c r="E96" s="182" t="s">
        <v>222</v>
      </c>
      <c r="G96" s="183" t="n">
        <v>0.731</v>
      </c>
      <c r="P96" s="181" t="s">
        <v>116</v>
      </c>
      <c r="Q96" s="181" t="s">
        <v>116</v>
      </c>
      <c r="R96" s="181" t="s">
        <v>118</v>
      </c>
      <c r="S96" s="181" t="s">
        <v>109</v>
      </c>
    </row>
    <row r="97" s="13" customFormat="true" ht="13.5" hidden="false" customHeight="true" outlineLevel="0" collapsed="false">
      <c r="A97" s="194" t="s">
        <v>223</v>
      </c>
      <c r="B97" s="194" t="s">
        <v>207</v>
      </c>
      <c r="C97" s="194" t="s">
        <v>208</v>
      </c>
      <c r="D97" s="195" t="s">
        <v>209</v>
      </c>
      <c r="E97" s="196" t="s">
        <v>210</v>
      </c>
      <c r="F97" s="194" t="s">
        <v>211</v>
      </c>
      <c r="G97" s="197" t="n">
        <v>1.644</v>
      </c>
      <c r="H97" s="198"/>
      <c r="I97" s="198" t="n">
        <f aca="false">ROUND(G97*H97,2)</f>
        <v>0</v>
      </c>
      <c r="J97" s="199" t="n">
        <v>1</v>
      </c>
      <c r="K97" s="197" t="n">
        <f aca="false">G97*J97</f>
        <v>1.644</v>
      </c>
      <c r="L97" s="199" t="n">
        <v>0</v>
      </c>
      <c r="M97" s="197" t="n">
        <f aca="false">G97*L97</f>
        <v>0</v>
      </c>
      <c r="N97" s="200" t="n">
        <v>21</v>
      </c>
      <c r="O97" s="201" t="n">
        <v>8</v>
      </c>
      <c r="P97" s="202" t="s">
        <v>116</v>
      </c>
    </row>
    <row r="98" s="13" customFormat="true" ht="15.75" hidden="false" customHeight="true" outlineLevel="0" collapsed="false">
      <c r="D98" s="181"/>
      <c r="E98" s="182" t="s">
        <v>224</v>
      </c>
      <c r="G98" s="183" t="n">
        <v>1.566</v>
      </c>
      <c r="P98" s="181" t="s">
        <v>116</v>
      </c>
      <c r="Q98" s="181" t="s">
        <v>116</v>
      </c>
      <c r="R98" s="181" t="s">
        <v>118</v>
      </c>
      <c r="S98" s="181" t="s">
        <v>109</v>
      </c>
    </row>
    <row r="99" s="13" customFormat="true" ht="13.5" hidden="false" customHeight="true" outlineLevel="0" collapsed="false">
      <c r="A99" s="173" t="s">
        <v>225</v>
      </c>
      <c r="B99" s="173" t="s">
        <v>111</v>
      </c>
      <c r="C99" s="173" t="s">
        <v>196</v>
      </c>
      <c r="D99" s="174" t="s">
        <v>226</v>
      </c>
      <c r="E99" s="175" t="s">
        <v>227</v>
      </c>
      <c r="F99" s="173" t="s">
        <v>115</v>
      </c>
      <c r="G99" s="176" t="n">
        <v>405.202</v>
      </c>
      <c r="H99" s="177"/>
      <c r="I99" s="177" t="n">
        <f aca="false">ROUND(G99*H99,2)</f>
        <v>0</v>
      </c>
      <c r="J99" s="178" t="n">
        <v>0.02111</v>
      </c>
      <c r="K99" s="176" t="n">
        <f aca="false">G99*J99</f>
        <v>8.55381422</v>
      </c>
      <c r="L99" s="178" t="n">
        <v>0</v>
      </c>
      <c r="M99" s="176" t="n">
        <f aca="false">G99*L99</f>
        <v>0</v>
      </c>
      <c r="N99" s="179" t="n">
        <v>21</v>
      </c>
      <c r="O99" s="180" t="n">
        <v>4</v>
      </c>
      <c r="P99" s="13" t="s">
        <v>116</v>
      </c>
    </row>
    <row r="100" s="13" customFormat="true" ht="15.75" hidden="false" customHeight="true" outlineLevel="0" collapsed="false">
      <c r="D100" s="181"/>
      <c r="E100" s="182" t="s">
        <v>228</v>
      </c>
      <c r="G100" s="183" t="n">
        <v>8.157</v>
      </c>
      <c r="P100" s="181" t="s">
        <v>116</v>
      </c>
      <c r="Q100" s="181" t="s">
        <v>116</v>
      </c>
      <c r="R100" s="181" t="s">
        <v>118</v>
      </c>
      <c r="S100" s="181" t="s">
        <v>108</v>
      </c>
    </row>
    <row r="101" s="13" customFormat="true" ht="15.75" hidden="false" customHeight="true" outlineLevel="0" collapsed="false">
      <c r="D101" s="181"/>
      <c r="E101" s="182" t="s">
        <v>229</v>
      </c>
      <c r="G101" s="183" t="n">
        <v>134.664</v>
      </c>
      <c r="P101" s="181" t="s">
        <v>116</v>
      </c>
      <c r="Q101" s="181" t="s">
        <v>116</v>
      </c>
      <c r="R101" s="181" t="s">
        <v>118</v>
      </c>
      <c r="S101" s="181" t="s">
        <v>108</v>
      </c>
    </row>
    <row r="102" s="13" customFormat="true" ht="15.75" hidden="false" customHeight="true" outlineLevel="0" collapsed="false">
      <c r="D102" s="181"/>
      <c r="E102" s="182" t="s">
        <v>230</v>
      </c>
      <c r="G102" s="183" t="n">
        <v>18.36</v>
      </c>
      <c r="P102" s="181" t="s">
        <v>116</v>
      </c>
      <c r="Q102" s="181" t="s">
        <v>116</v>
      </c>
      <c r="R102" s="181" t="s">
        <v>118</v>
      </c>
      <c r="S102" s="181" t="s">
        <v>108</v>
      </c>
    </row>
    <row r="103" s="13" customFormat="true" ht="15.75" hidden="false" customHeight="true" outlineLevel="0" collapsed="false">
      <c r="D103" s="181"/>
      <c r="E103" s="182" t="s">
        <v>231</v>
      </c>
      <c r="G103" s="183" t="n">
        <v>61.884</v>
      </c>
      <c r="P103" s="181" t="s">
        <v>116</v>
      </c>
      <c r="Q103" s="181" t="s">
        <v>116</v>
      </c>
      <c r="R103" s="181" t="s">
        <v>118</v>
      </c>
      <c r="S103" s="181" t="s">
        <v>108</v>
      </c>
    </row>
    <row r="104" s="13" customFormat="true" ht="15.75" hidden="false" customHeight="true" outlineLevel="0" collapsed="false">
      <c r="D104" s="181"/>
      <c r="E104" s="182" t="s">
        <v>232</v>
      </c>
      <c r="G104" s="183" t="n">
        <v>111.713</v>
      </c>
      <c r="P104" s="181" t="s">
        <v>116</v>
      </c>
      <c r="Q104" s="181" t="s">
        <v>116</v>
      </c>
      <c r="R104" s="181" t="s">
        <v>118</v>
      </c>
      <c r="S104" s="181" t="s">
        <v>108</v>
      </c>
    </row>
    <row r="105" s="13" customFormat="true" ht="15.75" hidden="false" customHeight="true" outlineLevel="0" collapsed="false">
      <c r="D105" s="181"/>
      <c r="E105" s="182" t="s">
        <v>233</v>
      </c>
      <c r="G105" s="183" t="n">
        <v>70.184</v>
      </c>
      <c r="P105" s="181" t="s">
        <v>116</v>
      </c>
      <c r="Q105" s="181" t="s">
        <v>116</v>
      </c>
      <c r="R105" s="181" t="s">
        <v>118</v>
      </c>
      <c r="S105" s="181" t="s">
        <v>108</v>
      </c>
    </row>
    <row r="106" s="13" customFormat="true" ht="15.75" hidden="false" customHeight="true" outlineLevel="0" collapsed="false">
      <c r="D106" s="181"/>
      <c r="E106" s="182" t="s">
        <v>234</v>
      </c>
      <c r="G106" s="183" t="n">
        <v>0.24</v>
      </c>
      <c r="P106" s="181" t="s">
        <v>116</v>
      </c>
      <c r="Q106" s="181" t="s">
        <v>116</v>
      </c>
      <c r="R106" s="181" t="s">
        <v>118</v>
      </c>
      <c r="S106" s="181" t="s">
        <v>108</v>
      </c>
    </row>
    <row r="107" s="13" customFormat="true" ht="15.75" hidden="false" customHeight="true" outlineLevel="0" collapsed="false">
      <c r="D107" s="190"/>
      <c r="E107" s="191" t="s">
        <v>148</v>
      </c>
      <c r="G107" s="192" t="n">
        <v>405.202</v>
      </c>
      <c r="P107" s="190" t="s">
        <v>116</v>
      </c>
      <c r="Q107" s="190" t="s">
        <v>126</v>
      </c>
      <c r="R107" s="190" t="s">
        <v>118</v>
      </c>
      <c r="S107" s="190" t="s">
        <v>109</v>
      </c>
    </row>
    <row r="108" s="13" customFormat="true" ht="13.5" hidden="false" customHeight="true" outlineLevel="0" collapsed="false">
      <c r="A108" s="194" t="s">
        <v>235</v>
      </c>
      <c r="B108" s="194" t="s">
        <v>207</v>
      </c>
      <c r="C108" s="194" t="s">
        <v>208</v>
      </c>
      <c r="D108" s="195" t="s">
        <v>236</v>
      </c>
      <c r="E108" s="196" t="s">
        <v>237</v>
      </c>
      <c r="F108" s="194" t="s">
        <v>135</v>
      </c>
      <c r="G108" s="197" t="n">
        <v>42.546</v>
      </c>
      <c r="H108" s="198"/>
      <c r="I108" s="198" t="n">
        <f aca="false">ROUND(G108*H108,2)</f>
        <v>0</v>
      </c>
      <c r="J108" s="199" t="n">
        <v>0.55</v>
      </c>
      <c r="K108" s="197" t="n">
        <f aca="false">G108*J108</f>
        <v>23.4003</v>
      </c>
      <c r="L108" s="199" t="n">
        <v>0</v>
      </c>
      <c r="M108" s="197" t="n">
        <f aca="false">G108*L108</f>
        <v>0</v>
      </c>
      <c r="N108" s="200" t="n">
        <v>21</v>
      </c>
      <c r="O108" s="201" t="n">
        <v>8</v>
      </c>
      <c r="P108" s="202" t="s">
        <v>116</v>
      </c>
    </row>
    <row r="109" s="13" customFormat="true" ht="15.75" hidden="false" customHeight="true" outlineLevel="0" collapsed="false">
      <c r="D109" s="181"/>
      <c r="E109" s="182" t="s">
        <v>238</v>
      </c>
      <c r="G109" s="183" t="n">
        <v>40.52</v>
      </c>
      <c r="P109" s="181" t="s">
        <v>116</v>
      </c>
      <c r="Q109" s="181" t="s">
        <v>116</v>
      </c>
      <c r="R109" s="181" t="s">
        <v>118</v>
      </c>
      <c r="S109" s="181" t="s">
        <v>109</v>
      </c>
    </row>
    <row r="110" s="13" customFormat="true" ht="13.5" hidden="false" customHeight="true" outlineLevel="0" collapsed="false">
      <c r="A110" s="194" t="s">
        <v>239</v>
      </c>
      <c r="B110" s="194" t="s">
        <v>207</v>
      </c>
      <c r="C110" s="194" t="s">
        <v>208</v>
      </c>
      <c r="D110" s="195" t="s">
        <v>240</v>
      </c>
      <c r="E110" s="196" t="s">
        <v>241</v>
      </c>
      <c r="F110" s="194" t="s">
        <v>115</v>
      </c>
      <c r="G110" s="197" t="n">
        <v>425.462</v>
      </c>
      <c r="H110" s="198"/>
      <c r="I110" s="198" t="n">
        <f aca="false">ROUND(G110*H110,2)</f>
        <v>0</v>
      </c>
      <c r="J110" s="199" t="n">
        <v>0.0128</v>
      </c>
      <c r="K110" s="197" t="n">
        <f aca="false">G110*J110</f>
        <v>5.4459136</v>
      </c>
      <c r="L110" s="199" t="n">
        <v>0</v>
      </c>
      <c r="M110" s="197" t="n">
        <f aca="false">G110*L110</f>
        <v>0</v>
      </c>
      <c r="N110" s="200" t="n">
        <v>21</v>
      </c>
      <c r="O110" s="201" t="n">
        <v>8</v>
      </c>
      <c r="P110" s="202" t="s">
        <v>116</v>
      </c>
    </row>
    <row r="111" s="13" customFormat="true" ht="15.75" hidden="false" customHeight="true" outlineLevel="0" collapsed="false">
      <c r="D111" s="181"/>
      <c r="E111" s="182" t="s">
        <v>242</v>
      </c>
      <c r="G111" s="183" t="n">
        <v>405.202</v>
      </c>
      <c r="P111" s="181" t="s">
        <v>116</v>
      </c>
      <c r="Q111" s="181" t="s">
        <v>116</v>
      </c>
      <c r="R111" s="181" t="s">
        <v>118</v>
      </c>
      <c r="S111" s="181" t="s">
        <v>109</v>
      </c>
    </row>
    <row r="112" s="13" customFormat="true" ht="13.5" hidden="false" customHeight="true" outlineLevel="0" collapsed="false">
      <c r="A112" s="173" t="s">
        <v>243</v>
      </c>
      <c r="B112" s="173" t="s">
        <v>111</v>
      </c>
      <c r="C112" s="173" t="s">
        <v>196</v>
      </c>
      <c r="D112" s="174" t="s">
        <v>244</v>
      </c>
      <c r="E112" s="175" t="s">
        <v>245</v>
      </c>
      <c r="F112" s="173" t="s">
        <v>246</v>
      </c>
      <c r="G112" s="176" t="n">
        <v>64</v>
      </c>
      <c r="H112" s="177"/>
      <c r="I112" s="177" t="n">
        <f aca="false">ROUND(G112*H112,2)</f>
        <v>0</v>
      </c>
      <c r="J112" s="178" t="n">
        <v>0.0002</v>
      </c>
      <c r="K112" s="176" t="n">
        <f aca="false">G112*J112</f>
        <v>0.0128</v>
      </c>
      <c r="L112" s="178" t="n">
        <v>0</v>
      </c>
      <c r="M112" s="176" t="n">
        <f aca="false">G112*L112</f>
        <v>0</v>
      </c>
      <c r="N112" s="179" t="n">
        <v>21</v>
      </c>
      <c r="O112" s="180" t="n">
        <v>4</v>
      </c>
      <c r="P112" s="13" t="s">
        <v>116</v>
      </c>
    </row>
    <row r="113" s="13" customFormat="true" ht="15.75" hidden="false" customHeight="true" outlineLevel="0" collapsed="false">
      <c r="D113" s="181"/>
      <c r="E113" s="182" t="s">
        <v>247</v>
      </c>
      <c r="G113" s="183" t="n">
        <v>64</v>
      </c>
      <c r="P113" s="181" t="s">
        <v>116</v>
      </c>
      <c r="Q113" s="181" t="s">
        <v>116</v>
      </c>
      <c r="R113" s="181" t="s">
        <v>118</v>
      </c>
      <c r="S113" s="181" t="s">
        <v>109</v>
      </c>
    </row>
    <row r="114" s="13" customFormat="true" ht="13.5" hidden="false" customHeight="true" outlineLevel="0" collapsed="false">
      <c r="A114" s="173" t="s">
        <v>248</v>
      </c>
      <c r="B114" s="173" t="s">
        <v>111</v>
      </c>
      <c r="C114" s="173" t="s">
        <v>196</v>
      </c>
      <c r="D114" s="174" t="s">
        <v>249</v>
      </c>
      <c r="E114" s="175" t="s">
        <v>250</v>
      </c>
      <c r="F114" s="173" t="s">
        <v>129</v>
      </c>
      <c r="G114" s="176" t="n">
        <v>99</v>
      </c>
      <c r="H114" s="177"/>
      <c r="I114" s="177" t="n">
        <f aca="false">ROUND(G114*H114,2)</f>
        <v>0</v>
      </c>
      <c r="J114" s="178" t="n">
        <v>0.00168</v>
      </c>
      <c r="K114" s="176" t="n">
        <f aca="false">G114*J114</f>
        <v>0.16632</v>
      </c>
      <c r="L114" s="178" t="n">
        <v>0</v>
      </c>
      <c r="M114" s="176" t="n">
        <f aca="false">G114*L114</f>
        <v>0</v>
      </c>
      <c r="N114" s="179" t="n">
        <v>21</v>
      </c>
      <c r="O114" s="180" t="n">
        <v>4</v>
      </c>
      <c r="P114" s="13" t="s">
        <v>116</v>
      </c>
    </row>
    <row r="115" s="13" customFormat="true" ht="15.75" hidden="false" customHeight="true" outlineLevel="0" collapsed="false">
      <c r="D115" s="181"/>
      <c r="E115" s="182" t="s">
        <v>251</v>
      </c>
      <c r="G115" s="183" t="n">
        <v>99</v>
      </c>
      <c r="P115" s="181" t="s">
        <v>116</v>
      </c>
      <c r="Q115" s="181" t="s">
        <v>116</v>
      </c>
      <c r="R115" s="181" t="s">
        <v>118</v>
      </c>
      <c r="S115" s="181" t="s">
        <v>109</v>
      </c>
    </row>
    <row r="116" s="13" customFormat="true" ht="13.5" hidden="false" customHeight="true" outlineLevel="0" collapsed="false">
      <c r="A116" s="194" t="s">
        <v>252</v>
      </c>
      <c r="B116" s="194" t="s">
        <v>207</v>
      </c>
      <c r="C116" s="194" t="s">
        <v>208</v>
      </c>
      <c r="D116" s="195" t="s">
        <v>253</v>
      </c>
      <c r="E116" s="196" t="s">
        <v>254</v>
      </c>
      <c r="F116" s="194" t="s">
        <v>129</v>
      </c>
      <c r="G116" s="197" t="n">
        <v>103.95</v>
      </c>
      <c r="H116" s="198"/>
      <c r="I116" s="198" t="n">
        <f aca="false">ROUND(G116*H116,2)</f>
        <v>0</v>
      </c>
      <c r="J116" s="199" t="n">
        <v>0</v>
      </c>
      <c r="K116" s="197" t="n">
        <f aca="false">G116*J116</f>
        <v>0</v>
      </c>
      <c r="L116" s="199" t="n">
        <v>0</v>
      </c>
      <c r="M116" s="197" t="n">
        <f aca="false">G116*L116</f>
        <v>0</v>
      </c>
      <c r="N116" s="200" t="n">
        <v>21</v>
      </c>
      <c r="O116" s="201" t="n">
        <v>8</v>
      </c>
      <c r="P116" s="202" t="s">
        <v>116</v>
      </c>
    </row>
    <row r="117" s="13" customFormat="true" ht="13.5" hidden="false" customHeight="true" outlineLevel="0" collapsed="false">
      <c r="A117" s="194" t="s">
        <v>255</v>
      </c>
      <c r="B117" s="194" t="s">
        <v>207</v>
      </c>
      <c r="C117" s="194" t="s">
        <v>208</v>
      </c>
      <c r="D117" s="195" t="s">
        <v>256</v>
      </c>
      <c r="E117" s="196" t="s">
        <v>257</v>
      </c>
      <c r="F117" s="194" t="s">
        <v>135</v>
      </c>
      <c r="G117" s="197" t="n">
        <v>1.35</v>
      </c>
      <c r="H117" s="198"/>
      <c r="I117" s="198" t="n">
        <f aca="false">ROUND(G117*H117,2)</f>
        <v>0</v>
      </c>
      <c r="J117" s="199" t="n">
        <v>0.001</v>
      </c>
      <c r="K117" s="197" t="n">
        <f aca="false">G117*J117</f>
        <v>0.00135</v>
      </c>
      <c r="L117" s="199" t="n">
        <v>0</v>
      </c>
      <c r="M117" s="197" t="n">
        <f aca="false">G117*L117</f>
        <v>0</v>
      </c>
      <c r="N117" s="200" t="n">
        <v>21</v>
      </c>
      <c r="O117" s="201" t="n">
        <v>8</v>
      </c>
      <c r="P117" s="202" t="s">
        <v>116</v>
      </c>
    </row>
    <row r="118" s="13" customFormat="true" ht="15.75" hidden="false" customHeight="true" outlineLevel="0" collapsed="false">
      <c r="D118" s="181"/>
      <c r="E118" s="182" t="s">
        <v>258</v>
      </c>
      <c r="G118" s="183" t="n">
        <v>1.35</v>
      </c>
      <c r="P118" s="181" t="s">
        <v>116</v>
      </c>
      <c r="Q118" s="181" t="s">
        <v>116</v>
      </c>
      <c r="R118" s="181" t="s">
        <v>118</v>
      </c>
      <c r="S118" s="181" t="s">
        <v>109</v>
      </c>
    </row>
    <row r="119" s="13" customFormat="true" ht="13.5" hidden="false" customHeight="true" outlineLevel="0" collapsed="false">
      <c r="A119" s="173" t="s">
        <v>259</v>
      </c>
      <c r="B119" s="173" t="s">
        <v>111</v>
      </c>
      <c r="C119" s="173" t="s">
        <v>132</v>
      </c>
      <c r="D119" s="174" t="s">
        <v>260</v>
      </c>
      <c r="E119" s="175" t="s">
        <v>261</v>
      </c>
      <c r="F119" s="173" t="s">
        <v>135</v>
      </c>
      <c r="G119" s="176" t="n">
        <v>3512.322</v>
      </c>
      <c r="H119" s="177"/>
      <c r="I119" s="177" t="n">
        <f aca="false">ROUND(G119*H119,2)</f>
        <v>0</v>
      </c>
      <c r="J119" s="178" t="n">
        <v>0</v>
      </c>
      <c r="K119" s="176" t="n">
        <f aca="false">G119*J119</f>
        <v>0</v>
      </c>
      <c r="L119" s="178" t="n">
        <v>0</v>
      </c>
      <c r="M119" s="176" t="n">
        <f aca="false">G119*L119</f>
        <v>0</v>
      </c>
      <c r="N119" s="179" t="n">
        <v>21</v>
      </c>
      <c r="O119" s="180" t="n">
        <v>4</v>
      </c>
      <c r="P119" s="13" t="s">
        <v>116</v>
      </c>
    </row>
    <row r="120" s="13" customFormat="true" ht="15.75" hidden="false" customHeight="true" outlineLevel="0" collapsed="false">
      <c r="D120" s="181"/>
      <c r="E120" s="182" t="s">
        <v>262</v>
      </c>
      <c r="G120" s="183" t="n">
        <v>3287.644</v>
      </c>
      <c r="P120" s="181" t="s">
        <v>116</v>
      </c>
      <c r="Q120" s="181" t="s">
        <v>116</v>
      </c>
      <c r="R120" s="181" t="s">
        <v>118</v>
      </c>
      <c r="S120" s="181" t="s">
        <v>108</v>
      </c>
    </row>
    <row r="121" s="13" customFormat="true" ht="15.75" hidden="false" customHeight="true" outlineLevel="0" collapsed="false">
      <c r="D121" s="181"/>
      <c r="E121" s="182" t="s">
        <v>263</v>
      </c>
      <c r="G121" s="183" t="n">
        <v>53.124</v>
      </c>
      <c r="P121" s="181" t="s">
        <v>116</v>
      </c>
      <c r="Q121" s="181" t="s">
        <v>116</v>
      </c>
      <c r="R121" s="181" t="s">
        <v>118</v>
      </c>
      <c r="S121" s="181" t="s">
        <v>108</v>
      </c>
    </row>
    <row r="122" s="13" customFormat="true" ht="15.75" hidden="false" customHeight="true" outlineLevel="0" collapsed="false">
      <c r="D122" s="181"/>
      <c r="E122" s="182" t="s">
        <v>264</v>
      </c>
      <c r="G122" s="183" t="n">
        <v>147.722</v>
      </c>
      <c r="P122" s="181" t="s">
        <v>116</v>
      </c>
      <c r="Q122" s="181" t="s">
        <v>116</v>
      </c>
      <c r="R122" s="181" t="s">
        <v>118</v>
      </c>
      <c r="S122" s="181" t="s">
        <v>108</v>
      </c>
    </row>
    <row r="123" s="13" customFormat="true" ht="15.75" hidden="false" customHeight="true" outlineLevel="0" collapsed="false">
      <c r="D123" s="181"/>
      <c r="E123" s="182" t="s">
        <v>265</v>
      </c>
      <c r="G123" s="183" t="n">
        <v>37.503</v>
      </c>
      <c r="P123" s="181" t="s">
        <v>116</v>
      </c>
      <c r="Q123" s="181" t="s">
        <v>116</v>
      </c>
      <c r="R123" s="181" t="s">
        <v>118</v>
      </c>
      <c r="S123" s="181" t="s">
        <v>108</v>
      </c>
    </row>
    <row r="124" s="13" customFormat="true" ht="15.75" hidden="false" customHeight="true" outlineLevel="0" collapsed="false">
      <c r="D124" s="181"/>
      <c r="E124" s="182" t="s">
        <v>266</v>
      </c>
      <c r="G124" s="183" t="n">
        <v>53.124</v>
      </c>
      <c r="P124" s="181" t="s">
        <v>116</v>
      </c>
      <c r="Q124" s="181" t="s">
        <v>116</v>
      </c>
      <c r="R124" s="181" t="s">
        <v>118</v>
      </c>
      <c r="S124" s="181" t="s">
        <v>108</v>
      </c>
    </row>
    <row r="125" s="13" customFormat="true" ht="15.75" hidden="false" customHeight="true" outlineLevel="0" collapsed="false">
      <c r="D125" s="181"/>
      <c r="E125" s="182" t="s">
        <v>267</v>
      </c>
      <c r="G125" s="183" t="n">
        <v>-66.795</v>
      </c>
      <c r="P125" s="181" t="s">
        <v>116</v>
      </c>
      <c r="Q125" s="181" t="s">
        <v>116</v>
      </c>
      <c r="R125" s="181" t="s">
        <v>118</v>
      </c>
      <c r="S125" s="181" t="s">
        <v>108</v>
      </c>
    </row>
    <row r="126" s="13" customFormat="true" ht="15.75" hidden="false" customHeight="true" outlineLevel="0" collapsed="false">
      <c r="D126" s="190"/>
      <c r="E126" s="191" t="s">
        <v>148</v>
      </c>
      <c r="G126" s="192" t="n">
        <v>3512.322</v>
      </c>
      <c r="P126" s="190" t="s">
        <v>116</v>
      </c>
      <c r="Q126" s="190" t="s">
        <v>126</v>
      </c>
      <c r="R126" s="190" t="s">
        <v>118</v>
      </c>
      <c r="S126" s="190" t="s">
        <v>109</v>
      </c>
    </row>
    <row r="127" s="13" customFormat="true" ht="24" hidden="false" customHeight="true" outlineLevel="0" collapsed="false">
      <c r="A127" s="173" t="s">
        <v>268</v>
      </c>
      <c r="B127" s="173" t="s">
        <v>111</v>
      </c>
      <c r="C127" s="173" t="s">
        <v>132</v>
      </c>
      <c r="D127" s="174" t="s">
        <v>269</v>
      </c>
      <c r="E127" s="175" t="s">
        <v>270</v>
      </c>
      <c r="F127" s="173" t="s">
        <v>135</v>
      </c>
      <c r="G127" s="176" t="n">
        <v>37.503</v>
      </c>
      <c r="H127" s="177"/>
      <c r="I127" s="177" t="n">
        <f aca="false">ROUND(G127*H127,2)</f>
        <v>0</v>
      </c>
      <c r="J127" s="178" t="n">
        <v>0</v>
      </c>
      <c r="K127" s="176" t="n">
        <f aca="false">G127*J127</f>
        <v>0</v>
      </c>
      <c r="L127" s="178" t="n">
        <v>0</v>
      </c>
      <c r="M127" s="176" t="n">
        <f aca="false">G127*L127</f>
        <v>0</v>
      </c>
      <c r="N127" s="179" t="n">
        <v>21</v>
      </c>
      <c r="O127" s="180" t="n">
        <v>4</v>
      </c>
      <c r="P127" s="13" t="s">
        <v>116</v>
      </c>
    </row>
    <row r="128" s="13" customFormat="true" ht="15.75" hidden="false" customHeight="true" outlineLevel="0" collapsed="false">
      <c r="D128" s="187"/>
      <c r="E128" s="188" t="s">
        <v>178</v>
      </c>
      <c r="G128" s="193"/>
      <c r="P128" s="187" t="s">
        <v>116</v>
      </c>
      <c r="Q128" s="187" t="s">
        <v>109</v>
      </c>
      <c r="R128" s="187" t="s">
        <v>118</v>
      </c>
      <c r="S128" s="187" t="s">
        <v>108</v>
      </c>
    </row>
    <row r="129" s="13" customFormat="true" ht="15.75" hidden="false" customHeight="true" outlineLevel="0" collapsed="false">
      <c r="D129" s="181"/>
      <c r="E129" s="182" t="s">
        <v>185</v>
      </c>
      <c r="G129" s="183" t="n">
        <v>37.503</v>
      </c>
      <c r="P129" s="181" t="s">
        <v>116</v>
      </c>
      <c r="Q129" s="181" t="s">
        <v>116</v>
      </c>
      <c r="R129" s="181" t="s">
        <v>118</v>
      </c>
      <c r="S129" s="181" t="s">
        <v>109</v>
      </c>
    </row>
    <row r="130" s="13" customFormat="true" ht="13.5" hidden="false" customHeight="true" outlineLevel="0" collapsed="false">
      <c r="A130" s="173" t="s">
        <v>271</v>
      </c>
      <c r="B130" s="173" t="s">
        <v>111</v>
      </c>
      <c r="C130" s="173" t="s">
        <v>132</v>
      </c>
      <c r="D130" s="174" t="s">
        <v>272</v>
      </c>
      <c r="E130" s="175" t="s">
        <v>273</v>
      </c>
      <c r="F130" s="173" t="s">
        <v>135</v>
      </c>
      <c r="G130" s="176" t="n">
        <v>90.627</v>
      </c>
      <c r="H130" s="177"/>
      <c r="I130" s="177" t="n">
        <f aca="false">ROUND(G130*H130,2)</f>
        <v>0</v>
      </c>
      <c r="J130" s="178" t="n">
        <v>0</v>
      </c>
      <c r="K130" s="176" t="n">
        <f aca="false">G130*J130</f>
        <v>0</v>
      </c>
      <c r="L130" s="178" t="n">
        <v>0</v>
      </c>
      <c r="M130" s="176" t="n">
        <f aca="false">G130*L130</f>
        <v>0</v>
      </c>
      <c r="N130" s="179" t="n">
        <v>21</v>
      </c>
      <c r="O130" s="180" t="n">
        <v>4</v>
      </c>
      <c r="P130" s="13" t="s">
        <v>116</v>
      </c>
    </row>
    <row r="131" s="13" customFormat="true" ht="15.75" hidden="false" customHeight="true" outlineLevel="0" collapsed="false">
      <c r="D131" s="181"/>
      <c r="E131" s="182" t="s">
        <v>263</v>
      </c>
      <c r="G131" s="183" t="n">
        <v>53.124</v>
      </c>
      <c r="P131" s="181" t="s">
        <v>116</v>
      </c>
      <c r="Q131" s="181" t="s">
        <v>116</v>
      </c>
      <c r="R131" s="181" t="s">
        <v>118</v>
      </c>
      <c r="S131" s="181" t="s">
        <v>108</v>
      </c>
    </row>
    <row r="132" s="13" customFormat="true" ht="15.75" hidden="false" customHeight="true" outlineLevel="0" collapsed="false">
      <c r="D132" s="181"/>
      <c r="E132" s="182" t="s">
        <v>185</v>
      </c>
      <c r="G132" s="183" t="n">
        <v>37.503</v>
      </c>
      <c r="P132" s="181" t="s">
        <v>116</v>
      </c>
      <c r="Q132" s="181" t="s">
        <v>116</v>
      </c>
      <c r="R132" s="181" t="s">
        <v>118</v>
      </c>
      <c r="S132" s="181" t="s">
        <v>108</v>
      </c>
    </row>
    <row r="133" s="13" customFormat="true" ht="15.75" hidden="false" customHeight="true" outlineLevel="0" collapsed="false">
      <c r="D133" s="190"/>
      <c r="E133" s="191" t="s">
        <v>148</v>
      </c>
      <c r="G133" s="192" t="n">
        <v>90.627</v>
      </c>
      <c r="P133" s="190" t="s">
        <v>116</v>
      </c>
      <c r="Q133" s="190" t="s">
        <v>126</v>
      </c>
      <c r="R133" s="190" t="s">
        <v>118</v>
      </c>
      <c r="S133" s="190" t="s">
        <v>109</v>
      </c>
    </row>
    <row r="134" s="13" customFormat="true" ht="24" hidden="false" customHeight="true" outlineLevel="0" collapsed="false">
      <c r="A134" s="173" t="s">
        <v>274</v>
      </c>
      <c r="B134" s="173" t="s">
        <v>111</v>
      </c>
      <c r="C134" s="173" t="s">
        <v>132</v>
      </c>
      <c r="D134" s="174" t="s">
        <v>275</v>
      </c>
      <c r="E134" s="175" t="s">
        <v>276</v>
      </c>
      <c r="F134" s="173" t="s">
        <v>135</v>
      </c>
      <c r="G134" s="176" t="n">
        <v>640.65</v>
      </c>
      <c r="H134" s="177"/>
      <c r="I134" s="177" t="n">
        <f aca="false">ROUND(G134*H134,2)</f>
        <v>0</v>
      </c>
      <c r="J134" s="178" t="n">
        <v>0</v>
      </c>
      <c r="K134" s="176" t="n">
        <f aca="false">G134*J134</f>
        <v>0</v>
      </c>
      <c r="L134" s="178" t="n">
        <v>0</v>
      </c>
      <c r="M134" s="176" t="n">
        <f aca="false">G134*L134</f>
        <v>0</v>
      </c>
      <c r="N134" s="179" t="n">
        <v>21</v>
      </c>
      <c r="O134" s="180" t="n">
        <v>4</v>
      </c>
      <c r="P134" s="13" t="s">
        <v>116</v>
      </c>
    </row>
    <row r="135" s="13" customFormat="true" ht="15.75" hidden="false" customHeight="true" outlineLevel="0" collapsed="false">
      <c r="D135" s="181"/>
      <c r="E135" s="182" t="s">
        <v>277</v>
      </c>
      <c r="G135" s="183" t="n">
        <v>265.62</v>
      </c>
      <c r="P135" s="181" t="s">
        <v>116</v>
      </c>
      <c r="Q135" s="181" t="s">
        <v>116</v>
      </c>
      <c r="R135" s="181" t="s">
        <v>118</v>
      </c>
      <c r="S135" s="181" t="s">
        <v>108</v>
      </c>
    </row>
    <row r="136" s="13" customFormat="true" ht="15.75" hidden="false" customHeight="true" outlineLevel="0" collapsed="false">
      <c r="D136" s="181"/>
      <c r="E136" s="182" t="s">
        <v>278</v>
      </c>
      <c r="G136" s="183" t="n">
        <v>375.03</v>
      </c>
      <c r="P136" s="181" t="s">
        <v>116</v>
      </c>
      <c r="Q136" s="181" t="s">
        <v>116</v>
      </c>
      <c r="R136" s="181" t="s">
        <v>118</v>
      </c>
      <c r="S136" s="181" t="s">
        <v>108</v>
      </c>
    </row>
    <row r="137" s="13" customFormat="true" ht="15.75" hidden="false" customHeight="true" outlineLevel="0" collapsed="false">
      <c r="D137" s="190"/>
      <c r="E137" s="191" t="s">
        <v>148</v>
      </c>
      <c r="G137" s="192" t="n">
        <v>640.65</v>
      </c>
      <c r="P137" s="190" t="s">
        <v>116</v>
      </c>
      <c r="Q137" s="190" t="s">
        <v>126</v>
      </c>
      <c r="R137" s="190" t="s">
        <v>118</v>
      </c>
      <c r="S137" s="190" t="s">
        <v>109</v>
      </c>
    </row>
    <row r="138" s="13" customFormat="true" ht="13.5" hidden="false" customHeight="true" outlineLevel="0" collapsed="false">
      <c r="A138" s="173" t="s">
        <v>279</v>
      </c>
      <c r="B138" s="173" t="s">
        <v>111</v>
      </c>
      <c r="C138" s="173" t="s">
        <v>132</v>
      </c>
      <c r="D138" s="174" t="s">
        <v>280</v>
      </c>
      <c r="E138" s="175" t="s">
        <v>281</v>
      </c>
      <c r="F138" s="173" t="s">
        <v>135</v>
      </c>
      <c r="G138" s="176" t="n">
        <v>3665.077</v>
      </c>
      <c r="H138" s="177"/>
      <c r="I138" s="177" t="n">
        <f aca="false">ROUND(G138*H138,2)</f>
        <v>0</v>
      </c>
      <c r="J138" s="178" t="n">
        <v>0</v>
      </c>
      <c r="K138" s="176" t="n">
        <f aca="false">G138*J138</f>
        <v>0</v>
      </c>
      <c r="L138" s="178" t="n">
        <v>0</v>
      </c>
      <c r="M138" s="176" t="n">
        <f aca="false">G138*L138</f>
        <v>0</v>
      </c>
      <c r="N138" s="179" t="n">
        <v>21</v>
      </c>
      <c r="O138" s="180" t="n">
        <v>4</v>
      </c>
      <c r="P138" s="13" t="s">
        <v>116</v>
      </c>
    </row>
    <row r="139" s="13" customFormat="true" ht="15.75" hidden="false" customHeight="true" outlineLevel="0" collapsed="false">
      <c r="D139" s="181"/>
      <c r="E139" s="182" t="s">
        <v>262</v>
      </c>
      <c r="G139" s="183" t="n">
        <v>3287.644</v>
      </c>
      <c r="P139" s="181" t="s">
        <v>116</v>
      </c>
      <c r="Q139" s="181" t="s">
        <v>116</v>
      </c>
      <c r="R139" s="181" t="s">
        <v>118</v>
      </c>
      <c r="S139" s="181" t="s">
        <v>108</v>
      </c>
    </row>
    <row r="140" s="13" customFormat="true" ht="15.75" hidden="false" customHeight="true" outlineLevel="0" collapsed="false">
      <c r="D140" s="181"/>
      <c r="E140" s="182" t="s">
        <v>263</v>
      </c>
      <c r="G140" s="183" t="n">
        <v>53.124</v>
      </c>
      <c r="P140" s="181" t="s">
        <v>116</v>
      </c>
      <c r="Q140" s="181" t="s">
        <v>116</v>
      </c>
      <c r="R140" s="181" t="s">
        <v>118</v>
      </c>
      <c r="S140" s="181" t="s">
        <v>108</v>
      </c>
    </row>
    <row r="141" s="13" customFormat="true" ht="15.75" hidden="false" customHeight="true" outlineLevel="0" collapsed="false">
      <c r="D141" s="187"/>
      <c r="E141" s="188" t="s">
        <v>282</v>
      </c>
      <c r="G141" s="189"/>
      <c r="P141" s="187" t="s">
        <v>116</v>
      </c>
      <c r="Q141" s="187" t="s">
        <v>109</v>
      </c>
      <c r="R141" s="187" t="s">
        <v>118</v>
      </c>
      <c r="S141" s="187" t="s">
        <v>108</v>
      </c>
    </row>
    <row r="142" s="13" customFormat="true" ht="15.75" hidden="false" customHeight="true" outlineLevel="0" collapsed="false">
      <c r="D142" s="181"/>
      <c r="E142" s="182" t="s">
        <v>283</v>
      </c>
      <c r="G142" s="183" t="n">
        <v>5.429</v>
      </c>
      <c r="P142" s="181" t="s">
        <v>116</v>
      </c>
      <c r="Q142" s="181" t="s">
        <v>116</v>
      </c>
      <c r="R142" s="181" t="s">
        <v>118</v>
      </c>
      <c r="S142" s="181" t="s">
        <v>108</v>
      </c>
    </row>
    <row r="143" s="13" customFormat="true" ht="15.75" hidden="false" customHeight="true" outlineLevel="0" collapsed="false">
      <c r="D143" s="181"/>
      <c r="E143" s="182" t="s">
        <v>284</v>
      </c>
      <c r="G143" s="183" t="n">
        <v>38.001</v>
      </c>
      <c r="P143" s="181" t="s">
        <v>116</v>
      </c>
      <c r="Q143" s="181" t="s">
        <v>116</v>
      </c>
      <c r="R143" s="181" t="s">
        <v>118</v>
      </c>
      <c r="S143" s="181" t="s">
        <v>108</v>
      </c>
    </row>
    <row r="144" s="13" customFormat="true" ht="15.75" hidden="false" customHeight="true" outlineLevel="0" collapsed="false">
      <c r="D144" s="181"/>
      <c r="E144" s="182" t="s">
        <v>285</v>
      </c>
      <c r="G144" s="183" t="n">
        <v>6.418</v>
      </c>
      <c r="P144" s="181" t="s">
        <v>116</v>
      </c>
      <c r="Q144" s="181" t="s">
        <v>116</v>
      </c>
      <c r="R144" s="181" t="s">
        <v>118</v>
      </c>
      <c r="S144" s="181" t="s">
        <v>108</v>
      </c>
    </row>
    <row r="145" s="13" customFormat="true" ht="15.75" hidden="false" customHeight="true" outlineLevel="0" collapsed="false">
      <c r="D145" s="181"/>
      <c r="E145" s="182" t="s">
        <v>286</v>
      </c>
      <c r="G145" s="183" t="n">
        <v>2.361</v>
      </c>
      <c r="P145" s="181" t="s">
        <v>116</v>
      </c>
      <c r="Q145" s="181" t="s">
        <v>116</v>
      </c>
      <c r="R145" s="181" t="s">
        <v>118</v>
      </c>
      <c r="S145" s="181" t="s">
        <v>108</v>
      </c>
    </row>
    <row r="146" s="13" customFormat="true" ht="15.75" hidden="false" customHeight="true" outlineLevel="0" collapsed="false">
      <c r="D146" s="181"/>
      <c r="E146" s="182" t="s">
        <v>287</v>
      </c>
      <c r="G146" s="183" t="n">
        <v>25.588</v>
      </c>
      <c r="P146" s="181" t="s">
        <v>116</v>
      </c>
      <c r="Q146" s="181" t="s">
        <v>116</v>
      </c>
      <c r="R146" s="181" t="s">
        <v>118</v>
      </c>
      <c r="S146" s="181" t="s">
        <v>108</v>
      </c>
    </row>
    <row r="147" s="13" customFormat="true" ht="15.75" hidden="false" customHeight="true" outlineLevel="0" collapsed="false">
      <c r="D147" s="181"/>
      <c r="E147" s="182" t="s">
        <v>288</v>
      </c>
      <c r="G147" s="183" t="n">
        <v>43.514</v>
      </c>
      <c r="P147" s="181" t="s">
        <v>116</v>
      </c>
      <c r="Q147" s="181" t="s">
        <v>116</v>
      </c>
      <c r="R147" s="181" t="s">
        <v>118</v>
      </c>
      <c r="S147" s="181" t="s">
        <v>108</v>
      </c>
    </row>
    <row r="148" s="13" customFormat="true" ht="15.75" hidden="false" customHeight="true" outlineLevel="0" collapsed="false">
      <c r="D148" s="181"/>
      <c r="E148" s="182" t="s">
        <v>289</v>
      </c>
      <c r="G148" s="183" t="n">
        <v>46.865</v>
      </c>
      <c r="P148" s="181" t="s">
        <v>116</v>
      </c>
      <c r="Q148" s="181" t="s">
        <v>116</v>
      </c>
      <c r="R148" s="181" t="s">
        <v>118</v>
      </c>
      <c r="S148" s="181" t="s">
        <v>108</v>
      </c>
    </row>
    <row r="149" s="13" customFormat="true" ht="15.75" hidden="false" customHeight="true" outlineLevel="0" collapsed="false">
      <c r="D149" s="181"/>
      <c r="E149" s="182" t="s">
        <v>264</v>
      </c>
      <c r="G149" s="183" t="n">
        <v>147.722</v>
      </c>
      <c r="P149" s="181" t="s">
        <v>116</v>
      </c>
      <c r="Q149" s="181" t="s">
        <v>116</v>
      </c>
      <c r="R149" s="181" t="s">
        <v>118</v>
      </c>
      <c r="S149" s="181" t="s">
        <v>108</v>
      </c>
    </row>
    <row r="150" s="13" customFormat="true" ht="15.75" hidden="false" customHeight="true" outlineLevel="0" collapsed="false">
      <c r="D150" s="181"/>
      <c r="E150" s="182" t="s">
        <v>290</v>
      </c>
      <c r="G150" s="183" t="n">
        <v>39.809</v>
      </c>
      <c r="P150" s="181" t="s">
        <v>116</v>
      </c>
      <c r="Q150" s="181" t="s">
        <v>116</v>
      </c>
      <c r="R150" s="181" t="s">
        <v>118</v>
      </c>
      <c r="S150" s="181" t="s">
        <v>108</v>
      </c>
    </row>
    <row r="151" s="13" customFormat="true" ht="15.75" hidden="false" customHeight="true" outlineLevel="0" collapsed="false">
      <c r="D151" s="181"/>
      <c r="E151" s="182" t="s">
        <v>291</v>
      </c>
      <c r="G151" s="183" t="n">
        <v>37.503</v>
      </c>
      <c r="P151" s="181" t="s">
        <v>116</v>
      </c>
      <c r="Q151" s="181" t="s">
        <v>116</v>
      </c>
      <c r="R151" s="181" t="s">
        <v>118</v>
      </c>
      <c r="S151" s="181" t="s">
        <v>108</v>
      </c>
    </row>
    <row r="152" s="13" customFormat="true" ht="15.75" hidden="false" customHeight="true" outlineLevel="0" collapsed="false">
      <c r="D152" s="181"/>
      <c r="E152" s="182" t="s">
        <v>292</v>
      </c>
      <c r="G152" s="183" t="n">
        <v>-68.901</v>
      </c>
      <c r="P152" s="181" t="s">
        <v>116</v>
      </c>
      <c r="Q152" s="181" t="s">
        <v>116</v>
      </c>
      <c r="R152" s="181" t="s">
        <v>118</v>
      </c>
      <c r="S152" s="181" t="s">
        <v>108</v>
      </c>
    </row>
    <row r="153" s="13" customFormat="true" ht="15.75" hidden="false" customHeight="true" outlineLevel="0" collapsed="false">
      <c r="D153" s="190"/>
      <c r="E153" s="191" t="s">
        <v>148</v>
      </c>
      <c r="G153" s="192" t="n">
        <v>3665.077</v>
      </c>
      <c r="P153" s="190" t="s">
        <v>116</v>
      </c>
      <c r="Q153" s="190" t="s">
        <v>126</v>
      </c>
      <c r="R153" s="190" t="s">
        <v>118</v>
      </c>
      <c r="S153" s="190" t="s">
        <v>109</v>
      </c>
    </row>
    <row r="154" s="13" customFormat="true" ht="24" hidden="false" customHeight="true" outlineLevel="0" collapsed="false">
      <c r="A154" s="173" t="s">
        <v>293</v>
      </c>
      <c r="B154" s="173" t="s">
        <v>111</v>
      </c>
      <c r="C154" s="173" t="s">
        <v>132</v>
      </c>
      <c r="D154" s="174" t="s">
        <v>294</v>
      </c>
      <c r="E154" s="175" t="s">
        <v>295</v>
      </c>
      <c r="F154" s="173" t="s">
        <v>135</v>
      </c>
      <c r="G154" s="176" t="n">
        <v>18325.385</v>
      </c>
      <c r="H154" s="177"/>
      <c r="I154" s="177" t="n">
        <f aca="false">ROUND(G154*H154,2)</f>
        <v>0</v>
      </c>
      <c r="J154" s="178" t="n">
        <v>0</v>
      </c>
      <c r="K154" s="176" t="n">
        <f aca="false">G154*J154</f>
        <v>0</v>
      </c>
      <c r="L154" s="178" t="n">
        <v>0</v>
      </c>
      <c r="M154" s="176" t="n">
        <f aca="false">G154*L154</f>
        <v>0</v>
      </c>
      <c r="N154" s="179" t="n">
        <v>21</v>
      </c>
      <c r="O154" s="180" t="n">
        <v>4</v>
      </c>
      <c r="P154" s="13" t="s">
        <v>116</v>
      </c>
    </row>
    <row r="155" s="13" customFormat="true" ht="13.5" hidden="false" customHeight="true" outlineLevel="0" collapsed="false">
      <c r="A155" s="173" t="s">
        <v>296</v>
      </c>
      <c r="B155" s="173" t="s">
        <v>111</v>
      </c>
      <c r="C155" s="173" t="s">
        <v>132</v>
      </c>
      <c r="D155" s="174" t="s">
        <v>297</v>
      </c>
      <c r="E155" s="175" t="s">
        <v>298</v>
      </c>
      <c r="F155" s="173" t="s">
        <v>135</v>
      </c>
      <c r="G155" s="176" t="n">
        <v>158</v>
      </c>
      <c r="H155" s="177"/>
      <c r="I155" s="177" t="n">
        <f aca="false">ROUND(G155*H155,2)</f>
        <v>0</v>
      </c>
      <c r="J155" s="178" t="n">
        <v>0</v>
      </c>
      <c r="K155" s="176" t="n">
        <f aca="false">G155*J155</f>
        <v>0</v>
      </c>
      <c r="L155" s="178" t="n">
        <v>0</v>
      </c>
      <c r="M155" s="176" t="n">
        <f aca="false">G155*L155</f>
        <v>0</v>
      </c>
      <c r="N155" s="179" t="n">
        <v>21</v>
      </c>
      <c r="O155" s="180" t="n">
        <v>4</v>
      </c>
      <c r="P155" s="13" t="s">
        <v>116</v>
      </c>
    </row>
    <row r="156" s="13" customFormat="true" ht="15.75" hidden="false" customHeight="true" outlineLevel="0" collapsed="false">
      <c r="D156" s="187"/>
      <c r="E156" s="188" t="s">
        <v>299</v>
      </c>
      <c r="G156" s="193"/>
      <c r="P156" s="187" t="s">
        <v>116</v>
      </c>
      <c r="Q156" s="187" t="s">
        <v>109</v>
      </c>
      <c r="R156" s="187" t="s">
        <v>118</v>
      </c>
      <c r="S156" s="187" t="s">
        <v>108</v>
      </c>
    </row>
    <row r="157" s="13" customFormat="true" ht="15.75" hidden="false" customHeight="true" outlineLevel="0" collapsed="false">
      <c r="D157" s="181"/>
      <c r="E157" s="182" t="s">
        <v>147</v>
      </c>
      <c r="G157" s="183" t="n">
        <v>158</v>
      </c>
      <c r="P157" s="181" t="s">
        <v>116</v>
      </c>
      <c r="Q157" s="181" t="s">
        <v>116</v>
      </c>
      <c r="R157" s="181" t="s">
        <v>118</v>
      </c>
      <c r="S157" s="181" t="s">
        <v>109</v>
      </c>
    </row>
    <row r="158" s="13" customFormat="true" ht="13.5" hidden="false" customHeight="true" outlineLevel="0" collapsed="false">
      <c r="A158" s="173" t="s">
        <v>300</v>
      </c>
      <c r="B158" s="173" t="s">
        <v>111</v>
      </c>
      <c r="C158" s="173" t="s">
        <v>132</v>
      </c>
      <c r="D158" s="174" t="s">
        <v>301</v>
      </c>
      <c r="E158" s="175" t="s">
        <v>302</v>
      </c>
      <c r="F158" s="173" t="s">
        <v>135</v>
      </c>
      <c r="G158" s="176" t="n">
        <v>3665.077</v>
      </c>
      <c r="H158" s="177"/>
      <c r="I158" s="177" t="n">
        <f aca="false">ROUND(G158*H158,2)</f>
        <v>0</v>
      </c>
      <c r="J158" s="178" t="n">
        <v>0</v>
      </c>
      <c r="K158" s="176" t="n">
        <f aca="false">G158*J158</f>
        <v>0</v>
      </c>
      <c r="L158" s="178" t="n">
        <v>0</v>
      </c>
      <c r="M158" s="176" t="n">
        <f aca="false">G158*L158</f>
        <v>0</v>
      </c>
      <c r="N158" s="179" t="n">
        <v>21</v>
      </c>
      <c r="O158" s="180" t="n">
        <v>4</v>
      </c>
      <c r="P158" s="13" t="s">
        <v>116</v>
      </c>
    </row>
    <row r="159" s="13" customFormat="true" ht="13.5" hidden="false" customHeight="true" outlineLevel="0" collapsed="false">
      <c r="A159" s="173" t="s">
        <v>303</v>
      </c>
      <c r="B159" s="173" t="s">
        <v>111</v>
      </c>
      <c r="C159" s="173" t="s">
        <v>132</v>
      </c>
      <c r="D159" s="174" t="s">
        <v>304</v>
      </c>
      <c r="E159" s="175" t="s">
        <v>305</v>
      </c>
      <c r="F159" s="173" t="s">
        <v>211</v>
      </c>
      <c r="G159" s="176" t="n">
        <v>6597.139</v>
      </c>
      <c r="H159" s="177"/>
      <c r="I159" s="177" t="n">
        <f aca="false">ROUND(G159*H159,2)</f>
        <v>0</v>
      </c>
      <c r="J159" s="178" t="n">
        <v>0</v>
      </c>
      <c r="K159" s="176" t="n">
        <f aca="false">G159*J159</f>
        <v>0</v>
      </c>
      <c r="L159" s="178" t="n">
        <v>0</v>
      </c>
      <c r="M159" s="176" t="n">
        <f aca="false">G159*L159</f>
        <v>0</v>
      </c>
      <c r="N159" s="179" t="n">
        <v>21</v>
      </c>
      <c r="O159" s="180" t="n">
        <v>4</v>
      </c>
      <c r="P159" s="13" t="s">
        <v>116</v>
      </c>
    </row>
    <row r="160" s="13" customFormat="true" ht="13.5" hidden="false" customHeight="true" outlineLevel="0" collapsed="false">
      <c r="A160" s="173" t="s">
        <v>306</v>
      </c>
      <c r="B160" s="173" t="s">
        <v>111</v>
      </c>
      <c r="C160" s="173" t="s">
        <v>132</v>
      </c>
      <c r="D160" s="174" t="s">
        <v>307</v>
      </c>
      <c r="E160" s="175" t="s">
        <v>308</v>
      </c>
      <c r="F160" s="173" t="s">
        <v>135</v>
      </c>
      <c r="G160" s="176" t="n">
        <v>68.901</v>
      </c>
      <c r="H160" s="177"/>
      <c r="I160" s="177" t="n">
        <f aca="false">ROUND(G160*H160,2)</f>
        <v>0</v>
      </c>
      <c r="J160" s="178" t="n">
        <v>0</v>
      </c>
      <c r="K160" s="176" t="n">
        <f aca="false">G160*J160</f>
        <v>0</v>
      </c>
      <c r="L160" s="178" t="n">
        <v>0</v>
      </c>
      <c r="M160" s="176" t="n">
        <f aca="false">G160*L160</f>
        <v>0</v>
      </c>
      <c r="N160" s="179" t="n">
        <v>21</v>
      </c>
      <c r="O160" s="180" t="n">
        <v>4</v>
      </c>
      <c r="P160" s="13" t="s">
        <v>116</v>
      </c>
    </row>
    <row r="161" s="13" customFormat="true" ht="15.75" hidden="false" customHeight="true" outlineLevel="0" collapsed="false">
      <c r="D161" s="187"/>
      <c r="E161" s="188" t="s">
        <v>309</v>
      </c>
      <c r="G161" s="193"/>
      <c r="P161" s="187" t="s">
        <v>116</v>
      </c>
      <c r="Q161" s="187" t="s">
        <v>109</v>
      </c>
      <c r="R161" s="187" t="s">
        <v>118</v>
      </c>
      <c r="S161" s="187" t="s">
        <v>108</v>
      </c>
    </row>
    <row r="162" s="13" customFormat="true" ht="15.75" hidden="false" customHeight="true" outlineLevel="0" collapsed="false">
      <c r="D162" s="181"/>
      <c r="E162" s="182" t="s">
        <v>310</v>
      </c>
      <c r="G162" s="183" t="n">
        <v>0.551</v>
      </c>
      <c r="P162" s="181" t="s">
        <v>116</v>
      </c>
      <c r="Q162" s="181" t="s">
        <v>116</v>
      </c>
      <c r="R162" s="181" t="s">
        <v>118</v>
      </c>
      <c r="S162" s="181" t="s">
        <v>108</v>
      </c>
    </row>
    <row r="163" s="13" customFormat="true" ht="15.75" hidden="false" customHeight="true" outlineLevel="0" collapsed="false">
      <c r="D163" s="181"/>
      <c r="E163" s="182" t="s">
        <v>311</v>
      </c>
      <c r="G163" s="183" t="n">
        <v>1.648</v>
      </c>
      <c r="P163" s="181" t="s">
        <v>116</v>
      </c>
      <c r="Q163" s="181" t="s">
        <v>116</v>
      </c>
      <c r="R163" s="181" t="s">
        <v>118</v>
      </c>
      <c r="S163" s="181" t="s">
        <v>108</v>
      </c>
    </row>
    <row r="164" s="13" customFormat="true" ht="15.75" hidden="false" customHeight="true" outlineLevel="0" collapsed="false">
      <c r="D164" s="181"/>
      <c r="E164" s="182" t="s">
        <v>312</v>
      </c>
      <c r="G164" s="183" t="n">
        <v>66.702</v>
      </c>
      <c r="P164" s="181" t="s">
        <v>116</v>
      </c>
      <c r="Q164" s="181" t="s">
        <v>116</v>
      </c>
      <c r="R164" s="181" t="s">
        <v>118</v>
      </c>
      <c r="S164" s="181" t="s">
        <v>108</v>
      </c>
    </row>
    <row r="165" s="13" customFormat="true" ht="15.75" hidden="false" customHeight="true" outlineLevel="0" collapsed="false">
      <c r="D165" s="190"/>
      <c r="E165" s="191" t="s">
        <v>148</v>
      </c>
      <c r="G165" s="192" t="n">
        <v>68.901</v>
      </c>
      <c r="P165" s="190" t="s">
        <v>116</v>
      </c>
      <c r="Q165" s="190" t="s">
        <v>126</v>
      </c>
      <c r="R165" s="190" t="s">
        <v>118</v>
      </c>
      <c r="S165" s="190" t="s">
        <v>109</v>
      </c>
    </row>
    <row r="166" s="13" customFormat="true" ht="13.5" hidden="false" customHeight="true" outlineLevel="0" collapsed="false">
      <c r="A166" s="173" t="s">
        <v>313</v>
      </c>
      <c r="B166" s="173" t="s">
        <v>111</v>
      </c>
      <c r="C166" s="173" t="s">
        <v>132</v>
      </c>
      <c r="D166" s="174" t="s">
        <v>314</v>
      </c>
      <c r="E166" s="175" t="s">
        <v>315</v>
      </c>
      <c r="F166" s="173" t="s">
        <v>135</v>
      </c>
      <c r="G166" s="176" t="n">
        <v>78.975</v>
      </c>
      <c r="H166" s="177"/>
      <c r="I166" s="177" t="n">
        <f aca="false">ROUND(G166*H166,2)</f>
        <v>0</v>
      </c>
      <c r="J166" s="178" t="n">
        <v>0</v>
      </c>
      <c r="K166" s="176" t="n">
        <f aca="false">G166*J166</f>
        <v>0</v>
      </c>
      <c r="L166" s="178" t="n">
        <v>0</v>
      </c>
      <c r="M166" s="176" t="n">
        <f aca="false">G166*L166</f>
        <v>0</v>
      </c>
      <c r="N166" s="179" t="n">
        <v>21</v>
      </c>
      <c r="O166" s="180" t="n">
        <v>4</v>
      </c>
      <c r="P166" s="13" t="s">
        <v>116</v>
      </c>
    </row>
    <row r="167" s="13" customFormat="true" ht="15.75" hidden="false" customHeight="true" outlineLevel="0" collapsed="false">
      <c r="D167" s="187"/>
      <c r="E167" s="188" t="s">
        <v>316</v>
      </c>
      <c r="G167" s="193"/>
      <c r="P167" s="187" t="s">
        <v>116</v>
      </c>
      <c r="Q167" s="187" t="s">
        <v>109</v>
      </c>
      <c r="R167" s="187" t="s">
        <v>118</v>
      </c>
      <c r="S167" s="187" t="s">
        <v>108</v>
      </c>
    </row>
    <row r="168" s="13" customFormat="true" ht="15.75" hidden="false" customHeight="true" outlineLevel="0" collapsed="false">
      <c r="D168" s="181"/>
      <c r="E168" s="182" t="s">
        <v>317</v>
      </c>
      <c r="G168" s="183" t="n">
        <v>1.783</v>
      </c>
      <c r="P168" s="181" t="s">
        <v>116</v>
      </c>
      <c r="Q168" s="181" t="s">
        <v>116</v>
      </c>
      <c r="R168" s="181" t="s">
        <v>118</v>
      </c>
      <c r="S168" s="181" t="s">
        <v>108</v>
      </c>
    </row>
    <row r="169" s="13" customFormat="true" ht="34.5" hidden="false" customHeight="true" outlineLevel="0" collapsed="false">
      <c r="D169" s="181"/>
      <c r="E169" s="182" t="s">
        <v>318</v>
      </c>
      <c r="G169" s="183" t="n">
        <v>26.614</v>
      </c>
      <c r="P169" s="181" t="s">
        <v>116</v>
      </c>
      <c r="Q169" s="181" t="s">
        <v>116</v>
      </c>
      <c r="R169" s="181" t="s">
        <v>118</v>
      </c>
      <c r="S169" s="181" t="s">
        <v>108</v>
      </c>
    </row>
    <row r="170" s="13" customFormat="true" ht="15.75" hidden="false" customHeight="true" outlineLevel="0" collapsed="false">
      <c r="D170" s="181"/>
      <c r="E170" s="182" t="s">
        <v>319</v>
      </c>
      <c r="G170" s="183" t="n">
        <v>3.278</v>
      </c>
      <c r="P170" s="181" t="s">
        <v>116</v>
      </c>
      <c r="Q170" s="181" t="s">
        <v>116</v>
      </c>
      <c r="R170" s="181" t="s">
        <v>118</v>
      </c>
      <c r="S170" s="181" t="s">
        <v>108</v>
      </c>
    </row>
    <row r="171" s="13" customFormat="true" ht="15.75" hidden="false" customHeight="true" outlineLevel="0" collapsed="false">
      <c r="D171" s="181"/>
      <c r="E171" s="182" t="s">
        <v>320</v>
      </c>
      <c r="G171" s="183" t="n">
        <v>11.049</v>
      </c>
      <c r="P171" s="181" t="s">
        <v>116</v>
      </c>
      <c r="Q171" s="181" t="s">
        <v>116</v>
      </c>
      <c r="R171" s="181" t="s">
        <v>118</v>
      </c>
      <c r="S171" s="181" t="s">
        <v>108</v>
      </c>
    </row>
    <row r="172" s="13" customFormat="true" ht="24" hidden="false" customHeight="true" outlineLevel="0" collapsed="false">
      <c r="D172" s="181"/>
      <c r="E172" s="182" t="s">
        <v>321</v>
      </c>
      <c r="G172" s="183" t="n">
        <v>19.871</v>
      </c>
      <c r="P172" s="181" t="s">
        <v>116</v>
      </c>
      <c r="Q172" s="181" t="s">
        <v>116</v>
      </c>
      <c r="R172" s="181" t="s">
        <v>118</v>
      </c>
      <c r="S172" s="181" t="s">
        <v>108</v>
      </c>
    </row>
    <row r="173" s="13" customFormat="true" ht="34.5" hidden="false" customHeight="true" outlineLevel="0" collapsed="false">
      <c r="D173" s="181"/>
      <c r="E173" s="182" t="s">
        <v>322</v>
      </c>
      <c r="G173" s="183" t="n">
        <v>15.755</v>
      </c>
      <c r="P173" s="181" t="s">
        <v>116</v>
      </c>
      <c r="Q173" s="181" t="s">
        <v>116</v>
      </c>
      <c r="R173" s="181" t="s">
        <v>118</v>
      </c>
      <c r="S173" s="181" t="s">
        <v>108</v>
      </c>
    </row>
    <row r="174" s="13" customFormat="true" ht="15.75" hidden="false" customHeight="true" outlineLevel="0" collapsed="false">
      <c r="D174" s="181"/>
      <c r="E174" s="182" t="s">
        <v>323</v>
      </c>
      <c r="G174" s="183" t="n">
        <v>0.625</v>
      </c>
      <c r="P174" s="181" t="s">
        <v>116</v>
      </c>
      <c r="Q174" s="181" t="s">
        <v>116</v>
      </c>
      <c r="R174" s="181" t="s">
        <v>118</v>
      </c>
      <c r="S174" s="181" t="s">
        <v>108</v>
      </c>
    </row>
    <row r="175" s="13" customFormat="true" ht="15.75" hidden="false" customHeight="true" outlineLevel="0" collapsed="false">
      <c r="D175" s="190"/>
      <c r="E175" s="191" t="s">
        <v>148</v>
      </c>
      <c r="G175" s="192" t="n">
        <v>78.975</v>
      </c>
      <c r="P175" s="190" t="s">
        <v>116</v>
      </c>
      <c r="Q175" s="190" t="s">
        <v>126</v>
      </c>
      <c r="R175" s="190" t="s">
        <v>118</v>
      </c>
      <c r="S175" s="190" t="s">
        <v>109</v>
      </c>
    </row>
    <row r="176" s="13" customFormat="true" ht="13.5" hidden="false" customHeight="true" outlineLevel="0" collapsed="false">
      <c r="A176" s="194" t="s">
        <v>324</v>
      </c>
      <c r="B176" s="194" t="s">
        <v>207</v>
      </c>
      <c r="C176" s="194" t="s">
        <v>208</v>
      </c>
      <c r="D176" s="195" t="s">
        <v>325</v>
      </c>
      <c r="E176" s="196" t="s">
        <v>326</v>
      </c>
      <c r="F176" s="194" t="s">
        <v>135</v>
      </c>
      <c r="G176" s="197" t="n">
        <v>82.924</v>
      </c>
      <c r="H176" s="198"/>
      <c r="I176" s="198" t="n">
        <f aca="false">ROUND(G176*H176,2)</f>
        <v>0</v>
      </c>
      <c r="J176" s="199" t="n">
        <v>2.529</v>
      </c>
      <c r="K176" s="197" t="n">
        <f aca="false">G176*J176</f>
        <v>209.714796</v>
      </c>
      <c r="L176" s="199" t="n">
        <v>0</v>
      </c>
      <c r="M176" s="197" t="n">
        <f aca="false">G176*L176</f>
        <v>0</v>
      </c>
      <c r="N176" s="200" t="n">
        <v>21</v>
      </c>
      <c r="O176" s="201" t="n">
        <v>8</v>
      </c>
      <c r="P176" s="202" t="s">
        <v>116</v>
      </c>
    </row>
    <row r="177" s="13" customFormat="true" ht="15.75" hidden="false" customHeight="true" outlineLevel="0" collapsed="false">
      <c r="D177" s="181"/>
      <c r="E177" s="182" t="s">
        <v>327</v>
      </c>
      <c r="G177" s="183" t="n">
        <v>78.975</v>
      </c>
      <c r="P177" s="181" t="s">
        <v>116</v>
      </c>
      <c r="Q177" s="181" t="s">
        <v>116</v>
      </c>
      <c r="R177" s="181" t="s">
        <v>118</v>
      </c>
      <c r="S177" s="181" t="s">
        <v>109</v>
      </c>
    </row>
    <row r="178" s="13" customFormat="true" ht="13.5" hidden="false" customHeight="true" outlineLevel="0" collapsed="false">
      <c r="A178" s="173" t="s">
        <v>328</v>
      </c>
      <c r="B178" s="173" t="s">
        <v>111</v>
      </c>
      <c r="C178" s="173" t="s">
        <v>132</v>
      </c>
      <c r="D178" s="174" t="s">
        <v>329</v>
      </c>
      <c r="E178" s="175" t="s">
        <v>330</v>
      </c>
      <c r="F178" s="173" t="s">
        <v>135</v>
      </c>
      <c r="G178" s="176" t="n">
        <v>35.758</v>
      </c>
      <c r="H178" s="177"/>
      <c r="I178" s="177" t="n">
        <f aca="false">ROUND(G178*H178,2)</f>
        <v>0</v>
      </c>
      <c r="J178" s="178" t="n">
        <v>0</v>
      </c>
      <c r="K178" s="176" t="n">
        <f aca="false">G178*J178</f>
        <v>0</v>
      </c>
      <c r="L178" s="178" t="n">
        <v>0</v>
      </c>
      <c r="M178" s="176" t="n">
        <f aca="false">G178*L178</f>
        <v>0</v>
      </c>
      <c r="N178" s="179" t="n">
        <v>21</v>
      </c>
      <c r="O178" s="180" t="n">
        <v>4</v>
      </c>
      <c r="P178" s="13" t="s">
        <v>116</v>
      </c>
    </row>
    <row r="179" s="13" customFormat="true" ht="15.75" hidden="false" customHeight="true" outlineLevel="0" collapsed="false">
      <c r="D179" s="187"/>
      <c r="E179" s="188" t="s">
        <v>331</v>
      </c>
      <c r="G179" s="193"/>
      <c r="P179" s="187" t="s">
        <v>116</v>
      </c>
      <c r="Q179" s="187" t="s">
        <v>109</v>
      </c>
      <c r="R179" s="187" t="s">
        <v>118</v>
      </c>
      <c r="S179" s="187" t="s">
        <v>108</v>
      </c>
    </row>
    <row r="180" s="13" customFormat="true" ht="15.75" hidden="false" customHeight="true" outlineLevel="0" collapsed="false">
      <c r="D180" s="187"/>
      <c r="E180" s="188" t="s">
        <v>332</v>
      </c>
      <c r="G180" s="193"/>
      <c r="P180" s="187" t="s">
        <v>116</v>
      </c>
      <c r="Q180" s="187" t="s">
        <v>109</v>
      </c>
      <c r="R180" s="187" t="s">
        <v>118</v>
      </c>
      <c r="S180" s="187" t="s">
        <v>108</v>
      </c>
    </row>
    <row r="181" s="13" customFormat="true" ht="15.75" hidden="false" customHeight="true" outlineLevel="0" collapsed="false">
      <c r="D181" s="181"/>
      <c r="E181" s="182" t="s">
        <v>333</v>
      </c>
      <c r="G181" s="183" t="n">
        <v>83.76</v>
      </c>
      <c r="P181" s="181" t="s">
        <v>116</v>
      </c>
      <c r="Q181" s="181" t="s">
        <v>116</v>
      </c>
      <c r="R181" s="181" t="s">
        <v>118</v>
      </c>
      <c r="S181" s="181" t="s">
        <v>108</v>
      </c>
    </row>
    <row r="182" s="13" customFormat="true" ht="15.75" hidden="false" customHeight="true" outlineLevel="0" collapsed="false">
      <c r="D182" s="181"/>
      <c r="E182" s="182" t="s">
        <v>334</v>
      </c>
      <c r="G182" s="183" t="n">
        <v>42.14</v>
      </c>
      <c r="P182" s="181" t="s">
        <v>116</v>
      </c>
      <c r="Q182" s="181" t="s">
        <v>116</v>
      </c>
      <c r="R182" s="181" t="s">
        <v>118</v>
      </c>
      <c r="S182" s="181" t="s">
        <v>108</v>
      </c>
    </row>
    <row r="183" s="13" customFormat="true" ht="15.75" hidden="false" customHeight="true" outlineLevel="0" collapsed="false">
      <c r="D183" s="181"/>
      <c r="E183" s="182" t="s">
        <v>335</v>
      </c>
      <c r="G183" s="183" t="n">
        <v>52.89</v>
      </c>
      <c r="P183" s="181" t="s">
        <v>116</v>
      </c>
      <c r="Q183" s="181" t="s">
        <v>116</v>
      </c>
      <c r="R183" s="181" t="s">
        <v>118</v>
      </c>
      <c r="S183" s="181" t="s">
        <v>108</v>
      </c>
    </row>
    <row r="184" s="13" customFormat="true" ht="15.75" hidden="false" customHeight="true" outlineLevel="0" collapsed="false">
      <c r="D184" s="184"/>
      <c r="E184" s="185" t="s">
        <v>145</v>
      </c>
      <c r="G184" s="186" t="n">
        <v>178.79</v>
      </c>
      <c r="P184" s="184" t="s">
        <v>116</v>
      </c>
      <c r="Q184" s="184" t="s">
        <v>122</v>
      </c>
      <c r="R184" s="184" t="s">
        <v>118</v>
      </c>
      <c r="S184" s="184" t="s">
        <v>108</v>
      </c>
    </row>
    <row r="185" s="13" customFormat="true" ht="15.75" hidden="false" customHeight="true" outlineLevel="0" collapsed="false">
      <c r="D185" s="181"/>
      <c r="E185" s="182" t="s">
        <v>336</v>
      </c>
      <c r="G185" s="183" t="n">
        <v>35.758</v>
      </c>
      <c r="P185" s="181" t="s">
        <v>116</v>
      </c>
      <c r="Q185" s="181" t="s">
        <v>116</v>
      </c>
      <c r="R185" s="181" t="s">
        <v>118</v>
      </c>
      <c r="S185" s="181" t="s">
        <v>109</v>
      </c>
    </row>
    <row r="186" s="13" customFormat="true" ht="13.5" hidden="false" customHeight="true" outlineLevel="0" collapsed="false">
      <c r="A186" s="194" t="s">
        <v>337</v>
      </c>
      <c r="B186" s="194" t="s">
        <v>207</v>
      </c>
      <c r="C186" s="194" t="s">
        <v>208</v>
      </c>
      <c r="D186" s="195" t="s">
        <v>338</v>
      </c>
      <c r="E186" s="196" t="s">
        <v>339</v>
      </c>
      <c r="F186" s="194" t="s">
        <v>211</v>
      </c>
      <c r="G186" s="197" t="n">
        <v>64.364</v>
      </c>
      <c r="H186" s="198"/>
      <c r="I186" s="198" t="n">
        <f aca="false">ROUND(G186*H186,2)</f>
        <v>0</v>
      </c>
      <c r="J186" s="199" t="n">
        <v>1</v>
      </c>
      <c r="K186" s="197" t="n">
        <f aca="false">G186*J186</f>
        <v>64.364</v>
      </c>
      <c r="L186" s="199" t="n">
        <v>0</v>
      </c>
      <c r="M186" s="197" t="n">
        <f aca="false">G186*L186</f>
        <v>0</v>
      </c>
      <c r="N186" s="200" t="n">
        <v>21</v>
      </c>
      <c r="O186" s="201" t="n">
        <v>8</v>
      </c>
      <c r="P186" s="202" t="s">
        <v>116</v>
      </c>
    </row>
    <row r="187" s="13" customFormat="true" ht="13.5" hidden="false" customHeight="true" outlineLevel="0" collapsed="false">
      <c r="A187" s="173" t="s">
        <v>340</v>
      </c>
      <c r="B187" s="173" t="s">
        <v>111</v>
      </c>
      <c r="C187" s="173" t="s">
        <v>341</v>
      </c>
      <c r="D187" s="174" t="s">
        <v>342</v>
      </c>
      <c r="E187" s="175" t="s">
        <v>343</v>
      </c>
      <c r="F187" s="173" t="s">
        <v>115</v>
      </c>
      <c r="G187" s="176" t="n">
        <v>18</v>
      </c>
      <c r="H187" s="177"/>
      <c r="I187" s="177" t="n">
        <f aca="false">ROUND(G187*H187,2)</f>
        <v>0</v>
      </c>
      <c r="J187" s="178" t="n">
        <v>0.0094</v>
      </c>
      <c r="K187" s="176" t="n">
        <f aca="false">G187*J187</f>
        <v>0.1692</v>
      </c>
      <c r="L187" s="178" t="n">
        <v>0</v>
      </c>
      <c r="M187" s="176" t="n">
        <f aca="false">G187*L187</f>
        <v>0</v>
      </c>
      <c r="N187" s="179" t="n">
        <v>21</v>
      </c>
      <c r="O187" s="180" t="n">
        <v>4</v>
      </c>
      <c r="P187" s="13" t="s">
        <v>116</v>
      </c>
    </row>
    <row r="188" s="13" customFormat="true" ht="15.75" hidden="false" customHeight="true" outlineLevel="0" collapsed="false">
      <c r="D188" s="181"/>
      <c r="E188" s="182" t="s">
        <v>344</v>
      </c>
      <c r="G188" s="183" t="n">
        <v>18</v>
      </c>
      <c r="P188" s="181" t="s">
        <v>116</v>
      </c>
      <c r="Q188" s="181" t="s">
        <v>116</v>
      </c>
      <c r="R188" s="181" t="s">
        <v>118</v>
      </c>
      <c r="S188" s="181" t="s">
        <v>109</v>
      </c>
    </row>
    <row r="189" s="13" customFormat="true" ht="13.5" hidden="false" customHeight="true" outlineLevel="0" collapsed="false">
      <c r="A189" s="173" t="s">
        <v>345</v>
      </c>
      <c r="B189" s="173" t="s">
        <v>111</v>
      </c>
      <c r="C189" s="173" t="s">
        <v>341</v>
      </c>
      <c r="D189" s="174" t="s">
        <v>346</v>
      </c>
      <c r="E189" s="175" t="s">
        <v>347</v>
      </c>
      <c r="F189" s="173" t="s">
        <v>115</v>
      </c>
      <c r="G189" s="176" t="n">
        <v>18</v>
      </c>
      <c r="H189" s="177"/>
      <c r="I189" s="177" t="n">
        <f aca="false">ROUND(G189*H189,2)</f>
        <v>0</v>
      </c>
      <c r="J189" s="178" t="n">
        <v>0</v>
      </c>
      <c r="K189" s="176" t="n">
        <f aca="false">G189*J189</f>
        <v>0</v>
      </c>
      <c r="L189" s="178" t="n">
        <v>0</v>
      </c>
      <c r="M189" s="176" t="n">
        <f aca="false">G189*L189</f>
        <v>0</v>
      </c>
      <c r="N189" s="179" t="n">
        <v>21</v>
      </c>
      <c r="O189" s="180" t="n">
        <v>4</v>
      </c>
      <c r="P189" s="13" t="s">
        <v>116</v>
      </c>
    </row>
    <row r="190" s="146" customFormat="true" ht="12.75" hidden="false" customHeight="true" outlineLevel="0" collapsed="false">
      <c r="B190" s="147" t="s">
        <v>65</v>
      </c>
      <c r="D190" s="148" t="s">
        <v>116</v>
      </c>
      <c r="E190" s="148" t="s">
        <v>348</v>
      </c>
      <c r="I190" s="149" t="n">
        <f aca="false">SUM(I191:I323)</f>
        <v>0</v>
      </c>
      <c r="K190" s="150" t="n">
        <f aca="false">SUM(K191:K323)</f>
        <v>1481.04618192</v>
      </c>
      <c r="M190" s="150" t="n">
        <f aca="false">SUM(M191:M323)</f>
        <v>0</v>
      </c>
      <c r="P190" s="148" t="s">
        <v>109</v>
      </c>
    </row>
    <row r="191" s="13" customFormat="true" ht="13.5" hidden="false" customHeight="true" outlineLevel="0" collapsed="false">
      <c r="A191" s="173" t="s">
        <v>349</v>
      </c>
      <c r="B191" s="173" t="s">
        <v>111</v>
      </c>
      <c r="C191" s="173" t="s">
        <v>196</v>
      </c>
      <c r="D191" s="174" t="s">
        <v>350</v>
      </c>
      <c r="E191" s="175" t="s">
        <v>351</v>
      </c>
      <c r="F191" s="173" t="s">
        <v>129</v>
      </c>
      <c r="G191" s="176" t="n">
        <v>657.8</v>
      </c>
      <c r="H191" s="177"/>
      <c r="I191" s="177" t="n">
        <f aca="false">ROUND(G191*H191,2)</f>
        <v>0</v>
      </c>
      <c r="J191" s="178" t="n">
        <v>0.00011</v>
      </c>
      <c r="K191" s="176" t="n">
        <f aca="false">G191*J191</f>
        <v>0.072358</v>
      </c>
      <c r="L191" s="178" t="n">
        <v>0</v>
      </c>
      <c r="M191" s="176" t="n">
        <f aca="false">G191*L191</f>
        <v>0</v>
      </c>
      <c r="N191" s="179" t="n">
        <v>21</v>
      </c>
      <c r="O191" s="180" t="n">
        <v>4</v>
      </c>
      <c r="P191" s="13" t="s">
        <v>116</v>
      </c>
    </row>
    <row r="192" s="13" customFormat="true" ht="15.75" hidden="false" customHeight="true" outlineLevel="0" collapsed="false">
      <c r="D192" s="181"/>
      <c r="E192" s="182" t="s">
        <v>199</v>
      </c>
      <c r="G192" s="183" t="n">
        <v>19.2</v>
      </c>
      <c r="P192" s="181" t="s">
        <v>116</v>
      </c>
      <c r="Q192" s="181" t="s">
        <v>116</v>
      </c>
      <c r="R192" s="181" t="s">
        <v>118</v>
      </c>
      <c r="S192" s="181" t="s">
        <v>108</v>
      </c>
    </row>
    <row r="193" s="13" customFormat="true" ht="15.75" hidden="false" customHeight="true" outlineLevel="0" collapsed="false">
      <c r="D193" s="181"/>
      <c r="E193" s="182" t="s">
        <v>200</v>
      </c>
      <c r="G193" s="183" t="n">
        <v>134.4</v>
      </c>
      <c r="P193" s="181" t="s">
        <v>116</v>
      </c>
      <c r="Q193" s="181" t="s">
        <v>116</v>
      </c>
      <c r="R193" s="181" t="s">
        <v>118</v>
      </c>
      <c r="S193" s="181" t="s">
        <v>108</v>
      </c>
    </row>
    <row r="194" s="13" customFormat="true" ht="15.75" hidden="false" customHeight="true" outlineLevel="0" collapsed="false">
      <c r="D194" s="181"/>
      <c r="E194" s="182" t="s">
        <v>201</v>
      </c>
      <c r="G194" s="183" t="n">
        <v>22.7</v>
      </c>
      <c r="P194" s="181" t="s">
        <v>116</v>
      </c>
      <c r="Q194" s="181" t="s">
        <v>116</v>
      </c>
      <c r="R194" s="181" t="s">
        <v>118</v>
      </c>
      <c r="S194" s="181" t="s">
        <v>108</v>
      </c>
    </row>
    <row r="195" s="13" customFormat="true" ht="15.75" hidden="false" customHeight="true" outlineLevel="0" collapsed="false">
      <c r="D195" s="181"/>
      <c r="E195" s="182" t="s">
        <v>202</v>
      </c>
      <c r="G195" s="183" t="n">
        <v>8.35</v>
      </c>
      <c r="P195" s="181" t="s">
        <v>116</v>
      </c>
      <c r="Q195" s="181" t="s">
        <v>116</v>
      </c>
      <c r="R195" s="181" t="s">
        <v>118</v>
      </c>
      <c r="S195" s="181" t="s">
        <v>108</v>
      </c>
    </row>
    <row r="196" s="13" customFormat="true" ht="15.75" hidden="false" customHeight="true" outlineLevel="0" collapsed="false">
      <c r="D196" s="181"/>
      <c r="E196" s="182" t="s">
        <v>203</v>
      </c>
      <c r="G196" s="183" t="n">
        <v>90.5</v>
      </c>
      <c r="P196" s="181" t="s">
        <v>116</v>
      </c>
      <c r="Q196" s="181" t="s">
        <v>116</v>
      </c>
      <c r="R196" s="181" t="s">
        <v>118</v>
      </c>
      <c r="S196" s="181" t="s">
        <v>108</v>
      </c>
    </row>
    <row r="197" s="13" customFormat="true" ht="15.75" hidden="false" customHeight="true" outlineLevel="0" collapsed="false">
      <c r="D197" s="181"/>
      <c r="E197" s="182" t="s">
        <v>204</v>
      </c>
      <c r="G197" s="183" t="n">
        <v>153.9</v>
      </c>
      <c r="P197" s="181" t="s">
        <v>116</v>
      </c>
      <c r="Q197" s="181" t="s">
        <v>116</v>
      </c>
      <c r="R197" s="181" t="s">
        <v>118</v>
      </c>
      <c r="S197" s="181" t="s">
        <v>108</v>
      </c>
    </row>
    <row r="198" s="13" customFormat="true" ht="15.75" hidden="false" customHeight="true" outlineLevel="0" collapsed="false">
      <c r="D198" s="181"/>
      <c r="E198" s="182" t="s">
        <v>205</v>
      </c>
      <c r="G198" s="183" t="n">
        <v>165.75</v>
      </c>
      <c r="P198" s="181" t="s">
        <v>116</v>
      </c>
      <c r="Q198" s="181" t="s">
        <v>116</v>
      </c>
      <c r="R198" s="181" t="s">
        <v>118</v>
      </c>
      <c r="S198" s="181" t="s">
        <v>108</v>
      </c>
    </row>
    <row r="199" s="13" customFormat="true" ht="15.75" hidden="false" customHeight="true" outlineLevel="0" collapsed="false">
      <c r="D199" s="181"/>
      <c r="E199" s="182" t="s">
        <v>352</v>
      </c>
      <c r="G199" s="183" t="n">
        <v>63</v>
      </c>
      <c r="P199" s="181" t="s">
        <v>116</v>
      </c>
      <c r="Q199" s="181" t="s">
        <v>116</v>
      </c>
      <c r="R199" s="181" t="s">
        <v>118</v>
      </c>
      <c r="S199" s="181" t="s">
        <v>108</v>
      </c>
    </row>
    <row r="200" s="13" customFormat="true" ht="15.75" hidden="false" customHeight="true" outlineLevel="0" collapsed="false">
      <c r="D200" s="190"/>
      <c r="E200" s="191" t="s">
        <v>148</v>
      </c>
      <c r="G200" s="192" t="n">
        <v>657.8</v>
      </c>
      <c r="P200" s="190" t="s">
        <v>116</v>
      </c>
      <c r="Q200" s="190" t="s">
        <v>126</v>
      </c>
      <c r="R200" s="190" t="s">
        <v>118</v>
      </c>
      <c r="S200" s="190" t="s">
        <v>109</v>
      </c>
    </row>
    <row r="201" s="13" customFormat="true" ht="24" hidden="false" customHeight="true" outlineLevel="0" collapsed="false">
      <c r="A201" s="173" t="s">
        <v>353</v>
      </c>
      <c r="B201" s="173" t="s">
        <v>111</v>
      </c>
      <c r="C201" s="173" t="s">
        <v>196</v>
      </c>
      <c r="D201" s="174" t="s">
        <v>354</v>
      </c>
      <c r="E201" s="175" t="s">
        <v>355</v>
      </c>
      <c r="F201" s="173" t="s">
        <v>129</v>
      </c>
      <c r="G201" s="176" t="n">
        <v>388.31</v>
      </c>
      <c r="H201" s="177"/>
      <c r="I201" s="177" t="n">
        <f aca="false">ROUND(G201*H201,2)</f>
        <v>0</v>
      </c>
      <c r="J201" s="178" t="n">
        <v>0</v>
      </c>
      <c r="K201" s="176" t="n">
        <f aca="false">G201*J201</f>
        <v>0</v>
      </c>
      <c r="L201" s="178" t="n">
        <v>0</v>
      </c>
      <c r="M201" s="176" t="n">
        <f aca="false">G201*L201</f>
        <v>0</v>
      </c>
      <c r="N201" s="179" t="n">
        <v>21</v>
      </c>
      <c r="O201" s="180" t="n">
        <v>4</v>
      </c>
      <c r="P201" s="13" t="s">
        <v>116</v>
      </c>
    </row>
    <row r="202" s="13" customFormat="true" ht="15.75" hidden="false" customHeight="true" outlineLevel="0" collapsed="false">
      <c r="D202" s="181"/>
      <c r="E202" s="182" t="s">
        <v>356</v>
      </c>
      <c r="G202" s="183" t="n">
        <v>12.8</v>
      </c>
      <c r="P202" s="181" t="s">
        <v>116</v>
      </c>
      <c r="Q202" s="181" t="s">
        <v>116</v>
      </c>
      <c r="R202" s="181" t="s">
        <v>118</v>
      </c>
      <c r="S202" s="181" t="s">
        <v>108</v>
      </c>
    </row>
    <row r="203" s="13" customFormat="true" ht="15.75" hidden="false" customHeight="true" outlineLevel="0" collapsed="false">
      <c r="D203" s="181"/>
      <c r="E203" s="182" t="s">
        <v>357</v>
      </c>
      <c r="G203" s="183" t="n">
        <v>50.68</v>
      </c>
      <c r="P203" s="181" t="s">
        <v>116</v>
      </c>
      <c r="Q203" s="181" t="s">
        <v>116</v>
      </c>
      <c r="R203" s="181" t="s">
        <v>118</v>
      </c>
      <c r="S203" s="181" t="s">
        <v>108</v>
      </c>
    </row>
    <row r="204" s="13" customFormat="true" ht="15.75" hidden="false" customHeight="true" outlineLevel="0" collapsed="false">
      <c r="D204" s="181"/>
      <c r="E204" s="182" t="s">
        <v>358</v>
      </c>
      <c r="G204" s="183" t="n">
        <v>16.06</v>
      </c>
      <c r="P204" s="181" t="s">
        <v>116</v>
      </c>
      <c r="Q204" s="181" t="s">
        <v>116</v>
      </c>
      <c r="R204" s="181" t="s">
        <v>118</v>
      </c>
      <c r="S204" s="181" t="s">
        <v>108</v>
      </c>
    </row>
    <row r="205" s="13" customFormat="true" ht="15.75" hidden="false" customHeight="true" outlineLevel="0" collapsed="false">
      <c r="D205" s="181"/>
      <c r="E205" s="182" t="s">
        <v>359</v>
      </c>
      <c r="G205" s="183" t="n">
        <v>5.03</v>
      </c>
      <c r="P205" s="181" t="s">
        <v>116</v>
      </c>
      <c r="Q205" s="181" t="s">
        <v>116</v>
      </c>
      <c r="R205" s="181" t="s">
        <v>118</v>
      </c>
      <c r="S205" s="181" t="s">
        <v>108</v>
      </c>
    </row>
    <row r="206" s="13" customFormat="true" ht="15.75" hidden="false" customHeight="true" outlineLevel="0" collapsed="false">
      <c r="D206" s="181"/>
      <c r="E206" s="182" t="s">
        <v>360</v>
      </c>
      <c r="G206" s="183" t="n">
        <v>53.3</v>
      </c>
      <c r="P206" s="181" t="s">
        <v>116</v>
      </c>
      <c r="Q206" s="181" t="s">
        <v>116</v>
      </c>
      <c r="R206" s="181" t="s">
        <v>118</v>
      </c>
      <c r="S206" s="181" t="s">
        <v>108</v>
      </c>
    </row>
    <row r="207" s="13" customFormat="true" ht="15.75" hidden="false" customHeight="true" outlineLevel="0" collapsed="false">
      <c r="D207" s="181"/>
      <c r="E207" s="182" t="s">
        <v>361</v>
      </c>
      <c r="G207" s="183" t="n">
        <v>90.54</v>
      </c>
      <c r="P207" s="181" t="s">
        <v>116</v>
      </c>
      <c r="Q207" s="181" t="s">
        <v>116</v>
      </c>
      <c r="R207" s="181" t="s">
        <v>118</v>
      </c>
      <c r="S207" s="181" t="s">
        <v>108</v>
      </c>
    </row>
    <row r="208" s="13" customFormat="true" ht="15.75" hidden="false" customHeight="true" outlineLevel="0" collapsed="false">
      <c r="D208" s="181"/>
      <c r="E208" s="182" t="s">
        <v>362</v>
      </c>
      <c r="G208" s="183" t="n">
        <v>96.9</v>
      </c>
      <c r="P208" s="181" t="s">
        <v>116</v>
      </c>
      <c r="Q208" s="181" t="s">
        <v>116</v>
      </c>
      <c r="R208" s="181" t="s">
        <v>118</v>
      </c>
      <c r="S208" s="181" t="s">
        <v>108</v>
      </c>
    </row>
    <row r="209" s="13" customFormat="true" ht="15.75" hidden="false" customHeight="true" outlineLevel="0" collapsed="false">
      <c r="D209" s="181"/>
      <c r="E209" s="182" t="s">
        <v>352</v>
      </c>
      <c r="G209" s="183" t="n">
        <v>63</v>
      </c>
      <c r="P209" s="181" t="s">
        <v>116</v>
      </c>
      <c r="Q209" s="181" t="s">
        <v>116</v>
      </c>
      <c r="R209" s="181" t="s">
        <v>118</v>
      </c>
      <c r="S209" s="181" t="s">
        <v>108</v>
      </c>
    </row>
    <row r="210" s="13" customFormat="true" ht="15.75" hidden="false" customHeight="true" outlineLevel="0" collapsed="false">
      <c r="D210" s="190"/>
      <c r="E210" s="191" t="s">
        <v>148</v>
      </c>
      <c r="G210" s="192" t="n">
        <v>388.31</v>
      </c>
      <c r="P210" s="190" t="s">
        <v>116</v>
      </c>
      <c r="Q210" s="190" t="s">
        <v>126</v>
      </c>
      <c r="R210" s="190" t="s">
        <v>118</v>
      </c>
      <c r="S210" s="190" t="s">
        <v>109</v>
      </c>
    </row>
    <row r="211" s="13" customFormat="true" ht="13.5" hidden="false" customHeight="true" outlineLevel="0" collapsed="false">
      <c r="A211" s="194" t="s">
        <v>363</v>
      </c>
      <c r="B211" s="194" t="s">
        <v>207</v>
      </c>
      <c r="C211" s="194" t="s">
        <v>208</v>
      </c>
      <c r="D211" s="195" t="s">
        <v>364</v>
      </c>
      <c r="E211" s="196" t="s">
        <v>365</v>
      </c>
      <c r="F211" s="194" t="s">
        <v>135</v>
      </c>
      <c r="G211" s="197" t="n">
        <v>109.792</v>
      </c>
      <c r="H211" s="198"/>
      <c r="I211" s="198" t="n">
        <f aca="false">ROUND(G211*H211,2)</f>
        <v>0</v>
      </c>
      <c r="J211" s="199" t="n">
        <v>2.234</v>
      </c>
      <c r="K211" s="197" t="n">
        <f aca="false">G211*J211</f>
        <v>245.275328</v>
      </c>
      <c r="L211" s="199" t="n">
        <v>0</v>
      </c>
      <c r="M211" s="197" t="n">
        <f aca="false">G211*L211</f>
        <v>0</v>
      </c>
      <c r="N211" s="200" t="n">
        <v>21</v>
      </c>
      <c r="O211" s="201" t="n">
        <v>8</v>
      </c>
      <c r="P211" s="202" t="s">
        <v>116</v>
      </c>
    </row>
    <row r="212" s="13" customFormat="true" ht="15.75" hidden="false" customHeight="true" outlineLevel="0" collapsed="false">
      <c r="D212" s="181"/>
      <c r="E212" s="182" t="s">
        <v>356</v>
      </c>
      <c r="G212" s="183" t="n">
        <v>12.8</v>
      </c>
      <c r="P212" s="181" t="s">
        <v>116</v>
      </c>
      <c r="Q212" s="181" t="s">
        <v>116</v>
      </c>
      <c r="R212" s="181" t="s">
        <v>118</v>
      </c>
      <c r="S212" s="181" t="s">
        <v>108</v>
      </c>
    </row>
    <row r="213" s="13" customFormat="true" ht="15.75" hidden="false" customHeight="true" outlineLevel="0" collapsed="false">
      <c r="D213" s="181"/>
      <c r="E213" s="182" t="s">
        <v>357</v>
      </c>
      <c r="G213" s="183" t="n">
        <v>50.68</v>
      </c>
      <c r="P213" s="181" t="s">
        <v>116</v>
      </c>
      <c r="Q213" s="181" t="s">
        <v>116</v>
      </c>
      <c r="R213" s="181" t="s">
        <v>118</v>
      </c>
      <c r="S213" s="181" t="s">
        <v>108</v>
      </c>
    </row>
    <row r="214" s="13" customFormat="true" ht="15.75" hidden="false" customHeight="true" outlineLevel="0" collapsed="false">
      <c r="D214" s="181"/>
      <c r="E214" s="182" t="s">
        <v>358</v>
      </c>
      <c r="G214" s="183" t="n">
        <v>16.06</v>
      </c>
      <c r="P214" s="181" t="s">
        <v>116</v>
      </c>
      <c r="Q214" s="181" t="s">
        <v>116</v>
      </c>
      <c r="R214" s="181" t="s">
        <v>118</v>
      </c>
      <c r="S214" s="181" t="s">
        <v>108</v>
      </c>
    </row>
    <row r="215" s="13" customFormat="true" ht="15.75" hidden="false" customHeight="true" outlineLevel="0" collapsed="false">
      <c r="D215" s="181"/>
      <c r="E215" s="182" t="s">
        <v>359</v>
      </c>
      <c r="G215" s="183" t="n">
        <v>5.03</v>
      </c>
      <c r="P215" s="181" t="s">
        <v>116</v>
      </c>
      <c r="Q215" s="181" t="s">
        <v>116</v>
      </c>
      <c r="R215" s="181" t="s">
        <v>118</v>
      </c>
      <c r="S215" s="181" t="s">
        <v>108</v>
      </c>
    </row>
    <row r="216" s="13" customFormat="true" ht="15.75" hidden="false" customHeight="true" outlineLevel="0" collapsed="false">
      <c r="D216" s="181"/>
      <c r="E216" s="182" t="s">
        <v>360</v>
      </c>
      <c r="G216" s="183" t="n">
        <v>53.3</v>
      </c>
      <c r="P216" s="181" t="s">
        <v>116</v>
      </c>
      <c r="Q216" s="181" t="s">
        <v>116</v>
      </c>
      <c r="R216" s="181" t="s">
        <v>118</v>
      </c>
      <c r="S216" s="181" t="s">
        <v>108</v>
      </c>
    </row>
    <row r="217" s="13" customFormat="true" ht="15.75" hidden="false" customHeight="true" outlineLevel="0" collapsed="false">
      <c r="D217" s="181"/>
      <c r="E217" s="182" t="s">
        <v>361</v>
      </c>
      <c r="G217" s="183" t="n">
        <v>90.54</v>
      </c>
      <c r="P217" s="181" t="s">
        <v>116</v>
      </c>
      <c r="Q217" s="181" t="s">
        <v>116</v>
      </c>
      <c r="R217" s="181" t="s">
        <v>118</v>
      </c>
      <c r="S217" s="181" t="s">
        <v>108</v>
      </c>
    </row>
    <row r="218" s="13" customFormat="true" ht="15.75" hidden="false" customHeight="true" outlineLevel="0" collapsed="false">
      <c r="D218" s="181"/>
      <c r="E218" s="182" t="s">
        <v>362</v>
      </c>
      <c r="G218" s="183" t="n">
        <v>96.9</v>
      </c>
      <c r="P218" s="181" t="s">
        <v>116</v>
      </c>
      <c r="Q218" s="181" t="s">
        <v>116</v>
      </c>
      <c r="R218" s="181" t="s">
        <v>118</v>
      </c>
      <c r="S218" s="181" t="s">
        <v>108</v>
      </c>
    </row>
    <row r="219" s="13" customFormat="true" ht="15.75" hidden="false" customHeight="true" outlineLevel="0" collapsed="false">
      <c r="D219" s="181"/>
      <c r="E219" s="182" t="s">
        <v>352</v>
      </c>
      <c r="G219" s="183" t="n">
        <v>63</v>
      </c>
      <c r="P219" s="181" t="s">
        <v>116</v>
      </c>
      <c r="Q219" s="181" t="s">
        <v>116</v>
      </c>
      <c r="R219" s="181" t="s">
        <v>118</v>
      </c>
      <c r="S219" s="181" t="s">
        <v>108</v>
      </c>
    </row>
    <row r="220" s="13" customFormat="true" ht="15.75" hidden="false" customHeight="true" outlineLevel="0" collapsed="false">
      <c r="D220" s="184"/>
      <c r="E220" s="185" t="s">
        <v>145</v>
      </c>
      <c r="G220" s="186" t="n">
        <v>388.31</v>
      </c>
      <c r="P220" s="184" t="s">
        <v>116</v>
      </c>
      <c r="Q220" s="184" t="s">
        <v>122</v>
      </c>
      <c r="R220" s="184" t="s">
        <v>118</v>
      </c>
      <c r="S220" s="184" t="s">
        <v>108</v>
      </c>
    </row>
    <row r="221" s="13" customFormat="true" ht="15.75" hidden="false" customHeight="true" outlineLevel="0" collapsed="false">
      <c r="D221" s="181"/>
      <c r="E221" s="182" t="s">
        <v>366</v>
      </c>
      <c r="G221" s="183" t="n">
        <v>109.792</v>
      </c>
      <c r="P221" s="181" t="s">
        <v>116</v>
      </c>
      <c r="Q221" s="181" t="s">
        <v>116</v>
      </c>
      <c r="R221" s="181" t="s">
        <v>118</v>
      </c>
      <c r="S221" s="181" t="s">
        <v>109</v>
      </c>
    </row>
    <row r="222" s="13" customFormat="true" ht="13.5" hidden="false" customHeight="true" outlineLevel="0" collapsed="false">
      <c r="A222" s="173" t="s">
        <v>367</v>
      </c>
      <c r="B222" s="173" t="s">
        <v>111</v>
      </c>
      <c r="C222" s="173" t="s">
        <v>368</v>
      </c>
      <c r="D222" s="174" t="s">
        <v>369</v>
      </c>
      <c r="E222" s="175" t="s">
        <v>370</v>
      </c>
      <c r="F222" s="173" t="s">
        <v>135</v>
      </c>
      <c r="G222" s="176" t="n">
        <v>15.045</v>
      </c>
      <c r="H222" s="177"/>
      <c r="I222" s="177" t="n">
        <f aca="false">ROUND(G222*H222,2)</f>
        <v>0</v>
      </c>
      <c r="J222" s="178" t="n">
        <v>2.4777</v>
      </c>
      <c r="K222" s="176" t="n">
        <f aca="false">G222*J222</f>
        <v>37.2769965</v>
      </c>
      <c r="L222" s="178" t="n">
        <v>0</v>
      </c>
      <c r="M222" s="176" t="n">
        <f aca="false">G222*L222</f>
        <v>0</v>
      </c>
      <c r="N222" s="179" t="n">
        <v>21</v>
      </c>
      <c r="O222" s="180" t="n">
        <v>4</v>
      </c>
      <c r="P222" s="13" t="s">
        <v>116</v>
      </c>
    </row>
    <row r="223" s="13" customFormat="true" ht="15.75" hidden="false" customHeight="true" outlineLevel="0" collapsed="false">
      <c r="D223" s="181"/>
      <c r="E223" s="182" t="s">
        <v>371</v>
      </c>
      <c r="G223" s="183" t="n">
        <v>15.045</v>
      </c>
      <c r="P223" s="181" t="s">
        <v>116</v>
      </c>
      <c r="Q223" s="181" t="s">
        <v>116</v>
      </c>
      <c r="R223" s="181" t="s">
        <v>118</v>
      </c>
      <c r="S223" s="181" t="s">
        <v>109</v>
      </c>
    </row>
    <row r="224" s="13" customFormat="true" ht="13.5" hidden="false" customHeight="true" outlineLevel="0" collapsed="false">
      <c r="A224" s="173" t="s">
        <v>372</v>
      </c>
      <c r="B224" s="173" t="s">
        <v>111</v>
      </c>
      <c r="C224" s="173" t="s">
        <v>373</v>
      </c>
      <c r="D224" s="174" t="s">
        <v>374</v>
      </c>
      <c r="E224" s="203" t="s">
        <v>375</v>
      </c>
      <c r="F224" s="173" t="s">
        <v>135</v>
      </c>
      <c r="G224" s="176" t="n">
        <v>105.599</v>
      </c>
      <c r="H224" s="177"/>
      <c r="I224" s="177" t="n">
        <f aca="false">ROUND(G224*H224,2)</f>
        <v>0</v>
      </c>
      <c r="J224" s="178" t="n">
        <v>2.45329</v>
      </c>
      <c r="K224" s="176" t="n">
        <f aca="false">G224*J224</f>
        <v>259.06497071</v>
      </c>
      <c r="L224" s="178" t="n">
        <v>0</v>
      </c>
      <c r="M224" s="176" t="n">
        <f aca="false">G224*L224</f>
        <v>0</v>
      </c>
      <c r="N224" s="179" t="n">
        <v>21</v>
      </c>
      <c r="O224" s="180" t="n">
        <v>4</v>
      </c>
      <c r="P224" s="13" t="s">
        <v>116</v>
      </c>
    </row>
    <row r="225" s="13" customFormat="true" ht="34.5" hidden="false" customHeight="true" outlineLevel="0" collapsed="false">
      <c r="D225" s="181"/>
      <c r="E225" s="204" t="s">
        <v>376</v>
      </c>
      <c r="G225" s="183" t="n">
        <v>45.854</v>
      </c>
      <c r="P225" s="181" t="s">
        <v>116</v>
      </c>
      <c r="Q225" s="181" t="s">
        <v>116</v>
      </c>
      <c r="R225" s="181" t="s">
        <v>118</v>
      </c>
      <c r="S225" s="181" t="s">
        <v>108</v>
      </c>
    </row>
    <row r="226" s="13" customFormat="true" ht="15.75" hidden="false" customHeight="true" outlineLevel="0" collapsed="false">
      <c r="D226" s="181"/>
      <c r="E226" s="204" t="s">
        <v>377</v>
      </c>
      <c r="G226" s="183" t="n">
        <v>59.745</v>
      </c>
      <c r="P226" s="181" t="s">
        <v>116</v>
      </c>
      <c r="Q226" s="181" t="s">
        <v>116</v>
      </c>
      <c r="R226" s="181" t="s">
        <v>118</v>
      </c>
      <c r="S226" s="181" t="s">
        <v>108</v>
      </c>
    </row>
    <row r="227" s="13" customFormat="true" ht="15.75" hidden="false" customHeight="true" outlineLevel="0" collapsed="false">
      <c r="D227" s="190"/>
      <c r="E227" s="205" t="s">
        <v>148</v>
      </c>
      <c r="G227" s="192" t="n">
        <v>105.599</v>
      </c>
      <c r="P227" s="190" t="s">
        <v>116</v>
      </c>
      <c r="Q227" s="190" t="s">
        <v>126</v>
      </c>
      <c r="R227" s="190" t="s">
        <v>118</v>
      </c>
      <c r="S227" s="190" t="s">
        <v>109</v>
      </c>
    </row>
    <row r="228" s="13" customFormat="true" ht="13.5" hidden="false" customHeight="true" outlineLevel="0" collapsed="false">
      <c r="A228" s="173" t="s">
        <v>378</v>
      </c>
      <c r="B228" s="173" t="s">
        <v>111</v>
      </c>
      <c r="C228" s="173" t="s">
        <v>373</v>
      </c>
      <c r="D228" s="174" t="s">
        <v>379</v>
      </c>
      <c r="E228" s="203" t="s">
        <v>380</v>
      </c>
      <c r="F228" s="173" t="s">
        <v>135</v>
      </c>
      <c r="G228" s="176" t="n">
        <v>200.479</v>
      </c>
      <c r="H228" s="177"/>
      <c r="I228" s="177" t="n">
        <f aca="false">ROUND(G228*H228,2)</f>
        <v>0</v>
      </c>
      <c r="J228" s="178" t="n">
        <v>2.45329</v>
      </c>
      <c r="K228" s="176" t="n">
        <f aca="false">G228*J228</f>
        <v>491.83312591</v>
      </c>
      <c r="L228" s="178" t="n">
        <v>0</v>
      </c>
      <c r="M228" s="176" t="n">
        <f aca="false">G228*L228</f>
        <v>0</v>
      </c>
      <c r="N228" s="179" t="n">
        <v>21</v>
      </c>
      <c r="O228" s="180" t="n">
        <v>4</v>
      </c>
      <c r="P228" s="13" t="s">
        <v>116</v>
      </c>
    </row>
    <row r="229" s="13" customFormat="true" ht="15.75" hidden="false" customHeight="true" outlineLevel="0" collapsed="false">
      <c r="D229" s="181"/>
      <c r="E229" s="204" t="s">
        <v>381</v>
      </c>
      <c r="G229" s="183" t="n">
        <v>3.778</v>
      </c>
      <c r="P229" s="181" t="s">
        <v>116</v>
      </c>
      <c r="Q229" s="181" t="s">
        <v>116</v>
      </c>
      <c r="R229" s="181" t="s">
        <v>118</v>
      </c>
      <c r="S229" s="181" t="s">
        <v>108</v>
      </c>
    </row>
    <row r="230" s="13" customFormat="true" ht="15.75" hidden="false" customHeight="true" outlineLevel="0" collapsed="false">
      <c r="D230" s="181"/>
      <c r="E230" s="182" t="s">
        <v>382</v>
      </c>
      <c r="G230" s="183" t="n">
        <v>1.725</v>
      </c>
      <c r="P230" s="181" t="s">
        <v>116</v>
      </c>
      <c r="Q230" s="181" t="s">
        <v>116</v>
      </c>
      <c r="R230" s="181" t="s">
        <v>118</v>
      </c>
      <c r="S230" s="181" t="s">
        <v>108</v>
      </c>
    </row>
    <row r="231" s="13" customFormat="true" ht="15.75" hidden="false" customHeight="true" outlineLevel="0" collapsed="false">
      <c r="D231" s="181"/>
      <c r="E231" s="182" t="s">
        <v>383</v>
      </c>
      <c r="G231" s="183" t="n">
        <v>1.44</v>
      </c>
      <c r="P231" s="181" t="s">
        <v>116</v>
      </c>
      <c r="Q231" s="181" t="s">
        <v>116</v>
      </c>
      <c r="R231" s="181" t="s">
        <v>118</v>
      </c>
      <c r="S231" s="181" t="s">
        <v>108</v>
      </c>
    </row>
    <row r="232" s="13" customFormat="true" ht="15.75" hidden="false" customHeight="true" outlineLevel="0" collapsed="false">
      <c r="D232" s="181"/>
      <c r="E232" s="182" t="s">
        <v>384</v>
      </c>
      <c r="G232" s="183" t="n">
        <v>2.982</v>
      </c>
      <c r="P232" s="181" t="s">
        <v>116</v>
      </c>
      <c r="Q232" s="181" t="s">
        <v>116</v>
      </c>
      <c r="R232" s="181" t="s">
        <v>118</v>
      </c>
      <c r="S232" s="181" t="s">
        <v>108</v>
      </c>
    </row>
    <row r="233" s="13" customFormat="true" ht="34.5" hidden="false" customHeight="true" outlineLevel="0" collapsed="false">
      <c r="D233" s="181"/>
      <c r="E233" s="182" t="s">
        <v>385</v>
      </c>
      <c r="G233" s="183" t="n">
        <v>151.048</v>
      </c>
      <c r="P233" s="181" t="s">
        <v>116</v>
      </c>
      <c r="Q233" s="181" t="s">
        <v>116</v>
      </c>
      <c r="R233" s="181" t="s">
        <v>118</v>
      </c>
      <c r="S233" s="181" t="s">
        <v>108</v>
      </c>
    </row>
    <row r="234" s="13" customFormat="true" ht="34.5" hidden="false" customHeight="true" outlineLevel="0" collapsed="false">
      <c r="D234" s="181"/>
      <c r="E234" s="182" t="s">
        <v>386</v>
      </c>
      <c r="G234" s="183" t="n">
        <v>10.194</v>
      </c>
      <c r="P234" s="181" t="s">
        <v>116</v>
      </c>
      <c r="Q234" s="181" t="s">
        <v>116</v>
      </c>
      <c r="R234" s="181" t="s">
        <v>118</v>
      </c>
      <c r="S234" s="181" t="s">
        <v>108</v>
      </c>
    </row>
    <row r="235" s="13" customFormat="true" ht="15.75" hidden="false" customHeight="true" outlineLevel="0" collapsed="false">
      <c r="D235" s="181"/>
      <c r="E235" s="182" t="s">
        <v>387</v>
      </c>
      <c r="G235" s="183" t="n">
        <v>9.9</v>
      </c>
      <c r="P235" s="181" t="s">
        <v>116</v>
      </c>
      <c r="Q235" s="181" t="s">
        <v>116</v>
      </c>
      <c r="R235" s="181" t="s">
        <v>118</v>
      </c>
      <c r="S235" s="181" t="s">
        <v>108</v>
      </c>
    </row>
    <row r="236" s="13" customFormat="true" ht="15.75" hidden="false" customHeight="true" outlineLevel="0" collapsed="false">
      <c r="D236" s="184"/>
      <c r="E236" s="185" t="s">
        <v>145</v>
      </c>
      <c r="G236" s="186" t="n">
        <v>181.067</v>
      </c>
      <c r="P236" s="184" t="s">
        <v>116</v>
      </c>
      <c r="Q236" s="184" t="s">
        <v>122</v>
      </c>
      <c r="R236" s="184" t="s">
        <v>118</v>
      </c>
      <c r="S236" s="184" t="s">
        <v>108</v>
      </c>
    </row>
    <row r="237" s="13" customFormat="true" ht="15.75" hidden="false" customHeight="true" outlineLevel="0" collapsed="false">
      <c r="D237" s="181"/>
      <c r="E237" s="182" t="s">
        <v>388</v>
      </c>
      <c r="G237" s="183" t="n">
        <v>12.8</v>
      </c>
      <c r="P237" s="181" t="s">
        <v>116</v>
      </c>
      <c r="Q237" s="181" t="s">
        <v>116</v>
      </c>
      <c r="R237" s="181" t="s">
        <v>118</v>
      </c>
      <c r="S237" s="181" t="s">
        <v>108</v>
      </c>
    </row>
    <row r="238" s="13" customFormat="true" ht="15.75" hidden="false" customHeight="true" outlineLevel="0" collapsed="false">
      <c r="D238" s="184"/>
      <c r="E238" s="185" t="s">
        <v>145</v>
      </c>
      <c r="G238" s="186" t="n">
        <v>12.8</v>
      </c>
      <c r="P238" s="184" t="s">
        <v>116</v>
      </c>
      <c r="Q238" s="184" t="s">
        <v>122</v>
      </c>
      <c r="R238" s="184" t="s">
        <v>118</v>
      </c>
      <c r="S238" s="184" t="s">
        <v>108</v>
      </c>
    </row>
    <row r="239" s="13" customFormat="true" ht="15.75" hidden="false" customHeight="true" outlineLevel="0" collapsed="false">
      <c r="D239" s="181"/>
      <c r="E239" s="182" t="s">
        <v>389</v>
      </c>
      <c r="G239" s="183" t="n">
        <v>6.612</v>
      </c>
      <c r="P239" s="181" t="s">
        <v>116</v>
      </c>
      <c r="Q239" s="181" t="s">
        <v>116</v>
      </c>
      <c r="R239" s="181" t="s">
        <v>118</v>
      </c>
      <c r="S239" s="181" t="s">
        <v>108</v>
      </c>
    </row>
    <row r="240" s="13" customFormat="true" ht="15.75" hidden="false" customHeight="true" outlineLevel="0" collapsed="false">
      <c r="D240" s="190"/>
      <c r="E240" s="205" t="s">
        <v>148</v>
      </c>
      <c r="G240" s="192" t="n">
        <v>200.479</v>
      </c>
      <c r="P240" s="190" t="s">
        <v>116</v>
      </c>
      <c r="Q240" s="190" t="s">
        <v>126</v>
      </c>
      <c r="R240" s="190" t="s">
        <v>118</v>
      </c>
      <c r="S240" s="190" t="s">
        <v>109</v>
      </c>
    </row>
    <row r="241" s="13" customFormat="true" ht="13.5" hidden="false" customHeight="true" outlineLevel="0" collapsed="false">
      <c r="A241" s="173" t="s">
        <v>390</v>
      </c>
      <c r="B241" s="173" t="s">
        <v>111</v>
      </c>
      <c r="C241" s="173" t="s">
        <v>373</v>
      </c>
      <c r="D241" s="174" t="s">
        <v>391</v>
      </c>
      <c r="E241" s="203" t="s">
        <v>392</v>
      </c>
      <c r="F241" s="173" t="s">
        <v>135</v>
      </c>
      <c r="G241" s="176" t="n">
        <v>13.876</v>
      </c>
      <c r="H241" s="177"/>
      <c r="I241" s="177" t="n">
        <f aca="false">ROUND(G241*H241,2)</f>
        <v>0</v>
      </c>
      <c r="J241" s="178" t="n">
        <v>2.25634</v>
      </c>
      <c r="K241" s="176" t="n">
        <f aca="false">G241*J241</f>
        <v>31.30897384</v>
      </c>
      <c r="L241" s="178" t="n">
        <v>0</v>
      </c>
      <c r="M241" s="176" t="n">
        <f aca="false">G241*L241</f>
        <v>0</v>
      </c>
      <c r="N241" s="179" t="n">
        <v>21</v>
      </c>
      <c r="O241" s="180" t="n">
        <v>4</v>
      </c>
      <c r="P241" s="13" t="s">
        <v>116</v>
      </c>
    </row>
    <row r="242" s="13" customFormat="true" ht="15.75" hidden="false" customHeight="true" outlineLevel="0" collapsed="false">
      <c r="D242" s="187"/>
      <c r="E242" s="206" t="s">
        <v>393</v>
      </c>
      <c r="G242" s="193"/>
      <c r="P242" s="187" t="s">
        <v>116</v>
      </c>
      <c r="Q242" s="187" t="s">
        <v>109</v>
      </c>
      <c r="R242" s="187" t="s">
        <v>118</v>
      </c>
      <c r="S242" s="187" t="s">
        <v>108</v>
      </c>
    </row>
    <row r="243" s="13" customFormat="true" ht="15.75" hidden="false" customHeight="true" outlineLevel="0" collapsed="false">
      <c r="D243" s="181"/>
      <c r="E243" s="204" t="s">
        <v>394</v>
      </c>
      <c r="G243" s="183" t="n">
        <v>12.058</v>
      </c>
      <c r="P243" s="181" t="s">
        <v>116</v>
      </c>
      <c r="Q243" s="181" t="s">
        <v>116</v>
      </c>
      <c r="R243" s="181" t="s">
        <v>118</v>
      </c>
      <c r="S243" s="181" t="s">
        <v>108</v>
      </c>
    </row>
    <row r="244" s="13" customFormat="true" ht="15.75" hidden="false" customHeight="true" outlineLevel="0" collapsed="false">
      <c r="D244" s="181"/>
      <c r="E244" s="204" t="s">
        <v>395</v>
      </c>
      <c r="G244" s="183" t="n">
        <v>1.818</v>
      </c>
      <c r="P244" s="181" t="s">
        <v>116</v>
      </c>
      <c r="Q244" s="181" t="s">
        <v>116</v>
      </c>
      <c r="R244" s="181" t="s">
        <v>118</v>
      </c>
      <c r="S244" s="181" t="s">
        <v>108</v>
      </c>
    </row>
    <row r="245" s="13" customFormat="true" ht="15.75" hidden="false" customHeight="true" outlineLevel="0" collapsed="false">
      <c r="D245" s="190"/>
      <c r="E245" s="191" t="s">
        <v>148</v>
      </c>
      <c r="G245" s="192" t="n">
        <v>13.876</v>
      </c>
      <c r="P245" s="190" t="s">
        <v>116</v>
      </c>
      <c r="Q245" s="190" t="s">
        <v>126</v>
      </c>
      <c r="R245" s="190" t="s">
        <v>118</v>
      </c>
      <c r="S245" s="190" t="s">
        <v>109</v>
      </c>
    </row>
    <row r="246" s="13" customFormat="true" ht="13.5" hidden="false" customHeight="true" outlineLevel="0" collapsed="false">
      <c r="A246" s="173" t="s">
        <v>396</v>
      </c>
      <c r="B246" s="173" t="s">
        <v>111</v>
      </c>
      <c r="C246" s="173" t="s">
        <v>373</v>
      </c>
      <c r="D246" s="174" t="s">
        <v>397</v>
      </c>
      <c r="E246" s="175" t="s">
        <v>398</v>
      </c>
      <c r="F246" s="173" t="s">
        <v>115</v>
      </c>
      <c r="G246" s="176" t="n">
        <v>42.522</v>
      </c>
      <c r="H246" s="177"/>
      <c r="I246" s="177" t="n">
        <f aca="false">ROUND(G246*H246,2)</f>
        <v>0</v>
      </c>
      <c r="J246" s="178" t="n">
        <v>0.00103</v>
      </c>
      <c r="K246" s="176" t="n">
        <f aca="false">G246*J246</f>
        <v>0.04379766</v>
      </c>
      <c r="L246" s="178" t="n">
        <v>0</v>
      </c>
      <c r="M246" s="176" t="n">
        <f aca="false">G246*L246</f>
        <v>0</v>
      </c>
      <c r="N246" s="179" t="n">
        <v>21</v>
      </c>
      <c r="O246" s="180" t="n">
        <v>4</v>
      </c>
      <c r="P246" s="13" t="s">
        <v>116</v>
      </c>
    </row>
    <row r="247" s="13" customFormat="true" ht="24" hidden="false" customHeight="true" outlineLevel="0" collapsed="false">
      <c r="D247" s="181"/>
      <c r="E247" s="182" t="s">
        <v>399</v>
      </c>
      <c r="G247" s="183" t="n">
        <v>13.875</v>
      </c>
      <c r="P247" s="181" t="s">
        <v>116</v>
      </c>
      <c r="Q247" s="181" t="s">
        <v>116</v>
      </c>
      <c r="R247" s="181" t="s">
        <v>118</v>
      </c>
      <c r="S247" s="181" t="s">
        <v>108</v>
      </c>
    </row>
    <row r="248" s="13" customFormat="true" ht="15.75" hidden="false" customHeight="true" outlineLevel="0" collapsed="false">
      <c r="D248" s="181"/>
      <c r="E248" s="182" t="s">
        <v>400</v>
      </c>
      <c r="G248" s="183" t="n">
        <v>1.8</v>
      </c>
      <c r="P248" s="181" t="s">
        <v>116</v>
      </c>
      <c r="Q248" s="181" t="s">
        <v>116</v>
      </c>
      <c r="R248" s="181" t="s">
        <v>118</v>
      </c>
      <c r="S248" s="181" t="s">
        <v>108</v>
      </c>
    </row>
    <row r="249" s="13" customFormat="true" ht="15.75" hidden="false" customHeight="true" outlineLevel="0" collapsed="false">
      <c r="D249" s="181"/>
      <c r="E249" s="182" t="s">
        <v>401</v>
      </c>
      <c r="G249" s="183" t="n">
        <v>6.08</v>
      </c>
      <c r="P249" s="181" t="s">
        <v>116</v>
      </c>
      <c r="Q249" s="181" t="s">
        <v>116</v>
      </c>
      <c r="R249" s="181" t="s">
        <v>118</v>
      </c>
      <c r="S249" s="181" t="s">
        <v>108</v>
      </c>
    </row>
    <row r="250" s="13" customFormat="true" ht="15.75" hidden="false" customHeight="true" outlineLevel="0" collapsed="false">
      <c r="D250" s="181"/>
      <c r="E250" s="182" t="s">
        <v>402</v>
      </c>
      <c r="G250" s="183" t="n">
        <v>10.238</v>
      </c>
      <c r="P250" s="181" t="s">
        <v>116</v>
      </c>
      <c r="Q250" s="181" t="s">
        <v>116</v>
      </c>
      <c r="R250" s="181" t="s">
        <v>118</v>
      </c>
      <c r="S250" s="181" t="s">
        <v>108</v>
      </c>
    </row>
    <row r="251" s="13" customFormat="true" ht="15.75" hidden="false" customHeight="true" outlineLevel="0" collapsed="false">
      <c r="D251" s="181"/>
      <c r="E251" s="182" t="s">
        <v>403</v>
      </c>
      <c r="G251" s="183" t="n">
        <v>4.473</v>
      </c>
      <c r="P251" s="181" t="s">
        <v>116</v>
      </c>
      <c r="Q251" s="181" t="s">
        <v>116</v>
      </c>
      <c r="R251" s="181" t="s">
        <v>118</v>
      </c>
      <c r="S251" s="181" t="s">
        <v>108</v>
      </c>
    </row>
    <row r="252" s="13" customFormat="true" ht="15.75" hidden="false" customHeight="true" outlineLevel="0" collapsed="false">
      <c r="D252" s="181"/>
      <c r="E252" s="182" t="s">
        <v>404</v>
      </c>
      <c r="G252" s="183" t="n">
        <v>1.8</v>
      </c>
      <c r="P252" s="181" t="s">
        <v>116</v>
      </c>
      <c r="Q252" s="181" t="s">
        <v>116</v>
      </c>
      <c r="R252" s="181" t="s">
        <v>118</v>
      </c>
      <c r="S252" s="181" t="s">
        <v>108</v>
      </c>
    </row>
    <row r="253" s="13" customFormat="true" ht="15.75" hidden="false" customHeight="true" outlineLevel="0" collapsed="false">
      <c r="D253" s="181"/>
      <c r="E253" s="182" t="s">
        <v>405</v>
      </c>
      <c r="G253" s="183" t="n">
        <v>4.256</v>
      </c>
      <c r="P253" s="181" t="s">
        <v>116</v>
      </c>
      <c r="Q253" s="181" t="s">
        <v>116</v>
      </c>
      <c r="R253" s="181" t="s">
        <v>118</v>
      </c>
      <c r="S253" s="181" t="s">
        <v>108</v>
      </c>
    </row>
    <row r="254" s="13" customFormat="true" ht="15.75" hidden="false" customHeight="true" outlineLevel="0" collapsed="false">
      <c r="D254" s="190"/>
      <c r="E254" s="191" t="s">
        <v>148</v>
      </c>
      <c r="G254" s="192" t="n">
        <v>42.522</v>
      </c>
      <c r="P254" s="190" t="s">
        <v>116</v>
      </c>
      <c r="Q254" s="190" t="s">
        <v>126</v>
      </c>
      <c r="R254" s="190" t="s">
        <v>118</v>
      </c>
      <c r="S254" s="190" t="s">
        <v>109</v>
      </c>
    </row>
    <row r="255" s="13" customFormat="true" ht="13.5" hidden="false" customHeight="true" outlineLevel="0" collapsed="false">
      <c r="A255" s="173" t="s">
        <v>406</v>
      </c>
      <c r="B255" s="173" t="s">
        <v>111</v>
      </c>
      <c r="C255" s="173" t="s">
        <v>373</v>
      </c>
      <c r="D255" s="174" t="s">
        <v>407</v>
      </c>
      <c r="E255" s="175" t="s">
        <v>408</v>
      </c>
      <c r="F255" s="173" t="s">
        <v>115</v>
      </c>
      <c r="G255" s="176" t="n">
        <v>42.522</v>
      </c>
      <c r="H255" s="177"/>
      <c r="I255" s="177" t="n">
        <f aca="false">ROUND(G255*H255,2)</f>
        <v>0</v>
      </c>
      <c r="J255" s="178" t="n">
        <v>0</v>
      </c>
      <c r="K255" s="176" t="n">
        <f aca="false">G255*J255</f>
        <v>0</v>
      </c>
      <c r="L255" s="178" t="n">
        <v>0</v>
      </c>
      <c r="M255" s="176" t="n">
        <f aca="false">G255*L255</f>
        <v>0</v>
      </c>
      <c r="N255" s="179" t="n">
        <v>21</v>
      </c>
      <c r="O255" s="180" t="n">
        <v>4</v>
      </c>
      <c r="P255" s="13" t="s">
        <v>116</v>
      </c>
    </row>
    <row r="256" s="13" customFormat="true" ht="13.5" hidden="false" customHeight="true" outlineLevel="0" collapsed="false">
      <c r="A256" s="173" t="s">
        <v>409</v>
      </c>
      <c r="B256" s="173" t="s">
        <v>111</v>
      </c>
      <c r="C256" s="173" t="s">
        <v>373</v>
      </c>
      <c r="D256" s="174" t="s">
        <v>410</v>
      </c>
      <c r="E256" s="175" t="s">
        <v>411</v>
      </c>
      <c r="F256" s="173" t="s">
        <v>211</v>
      </c>
      <c r="G256" s="176" t="n">
        <v>55.265</v>
      </c>
      <c r="H256" s="177"/>
      <c r="I256" s="177" t="n">
        <f aca="false">ROUND(G256*H256,2)</f>
        <v>0</v>
      </c>
      <c r="J256" s="178" t="n">
        <v>1.06017</v>
      </c>
      <c r="K256" s="176" t="n">
        <f aca="false">G256*J256</f>
        <v>58.59029505</v>
      </c>
      <c r="L256" s="178" t="n">
        <v>0</v>
      </c>
      <c r="M256" s="176" t="n">
        <f aca="false">G256*L256</f>
        <v>0</v>
      </c>
      <c r="N256" s="179" t="n">
        <v>21</v>
      </c>
      <c r="O256" s="180" t="n">
        <v>4</v>
      </c>
      <c r="P256" s="13" t="s">
        <v>116</v>
      </c>
    </row>
    <row r="257" s="13" customFormat="true" ht="15.75" hidden="false" customHeight="true" outlineLevel="0" collapsed="false">
      <c r="D257" s="181"/>
      <c r="E257" s="182" t="s">
        <v>412</v>
      </c>
      <c r="G257" s="183" t="n">
        <v>34.014</v>
      </c>
      <c r="P257" s="181" t="s">
        <v>116</v>
      </c>
      <c r="Q257" s="181" t="s">
        <v>116</v>
      </c>
      <c r="R257" s="181" t="s">
        <v>118</v>
      </c>
      <c r="S257" s="181" t="s">
        <v>108</v>
      </c>
    </row>
    <row r="258" s="13" customFormat="true" ht="15.75" hidden="false" customHeight="true" outlineLevel="0" collapsed="false">
      <c r="D258" s="181"/>
      <c r="E258" s="204" t="s">
        <v>413</v>
      </c>
      <c r="G258" s="183" t="n">
        <v>17.471</v>
      </c>
      <c r="P258" s="181" t="s">
        <v>116</v>
      </c>
      <c r="Q258" s="181" t="s">
        <v>116</v>
      </c>
      <c r="R258" s="181" t="s">
        <v>118</v>
      </c>
      <c r="S258" s="181" t="s">
        <v>108</v>
      </c>
    </row>
    <row r="259" s="13" customFormat="true" ht="15.75" hidden="false" customHeight="true" outlineLevel="0" collapsed="false">
      <c r="D259" s="181"/>
      <c r="E259" s="204" t="s">
        <v>414</v>
      </c>
      <c r="G259" s="183" t="n">
        <v>3.78</v>
      </c>
      <c r="P259" s="181" t="s">
        <v>116</v>
      </c>
      <c r="Q259" s="181" t="s">
        <v>116</v>
      </c>
      <c r="R259" s="181" t="s">
        <v>118</v>
      </c>
      <c r="S259" s="181" t="s">
        <v>108</v>
      </c>
    </row>
    <row r="260" s="13" customFormat="true" ht="15.75" hidden="false" customHeight="true" outlineLevel="0" collapsed="false">
      <c r="D260" s="190"/>
      <c r="E260" s="205" t="s">
        <v>148</v>
      </c>
      <c r="G260" s="192" t="n">
        <v>55.265</v>
      </c>
      <c r="P260" s="190" t="s">
        <v>116</v>
      </c>
      <c r="Q260" s="190" t="s">
        <v>126</v>
      </c>
      <c r="R260" s="190" t="s">
        <v>118</v>
      </c>
      <c r="S260" s="190" t="s">
        <v>109</v>
      </c>
    </row>
    <row r="261" s="13" customFormat="true" ht="13.5" hidden="false" customHeight="true" outlineLevel="0" collapsed="false">
      <c r="A261" s="173" t="s">
        <v>415</v>
      </c>
      <c r="B261" s="173" t="s">
        <v>111</v>
      </c>
      <c r="C261" s="173" t="s">
        <v>373</v>
      </c>
      <c r="D261" s="174" t="s">
        <v>416</v>
      </c>
      <c r="E261" s="203" t="s">
        <v>417</v>
      </c>
      <c r="F261" s="173" t="s">
        <v>135</v>
      </c>
      <c r="G261" s="176" t="n">
        <v>56.932</v>
      </c>
      <c r="H261" s="177"/>
      <c r="I261" s="177" t="n">
        <f aca="false">ROUND(G261*H261,2)</f>
        <v>0</v>
      </c>
      <c r="J261" s="178" t="n">
        <v>2.45329</v>
      </c>
      <c r="K261" s="176" t="n">
        <f aca="false">G261*J261</f>
        <v>139.67070628</v>
      </c>
      <c r="L261" s="178" t="n">
        <v>0</v>
      </c>
      <c r="M261" s="176" t="n">
        <f aca="false">G261*L261</f>
        <v>0</v>
      </c>
      <c r="N261" s="179" t="n">
        <v>21</v>
      </c>
      <c r="O261" s="180" t="n">
        <v>4</v>
      </c>
      <c r="P261" s="13" t="s">
        <v>116</v>
      </c>
    </row>
    <row r="262" s="13" customFormat="true" ht="15.75" hidden="false" customHeight="true" outlineLevel="0" collapsed="false">
      <c r="D262" s="181"/>
      <c r="E262" s="204" t="s">
        <v>418</v>
      </c>
      <c r="G262" s="183" t="n">
        <v>18.944</v>
      </c>
      <c r="P262" s="181" t="s">
        <v>116</v>
      </c>
      <c r="Q262" s="181" t="s">
        <v>116</v>
      </c>
      <c r="R262" s="181" t="s">
        <v>118</v>
      </c>
      <c r="S262" s="181" t="s">
        <v>108</v>
      </c>
    </row>
    <row r="263" s="13" customFormat="true" ht="15.75" hidden="false" customHeight="true" outlineLevel="0" collapsed="false">
      <c r="D263" s="181"/>
      <c r="E263" s="204" t="s">
        <v>419</v>
      </c>
      <c r="G263" s="183" t="n">
        <v>7.835</v>
      </c>
      <c r="P263" s="181" t="s">
        <v>116</v>
      </c>
      <c r="Q263" s="181" t="s">
        <v>116</v>
      </c>
      <c r="R263" s="181" t="s">
        <v>118</v>
      </c>
      <c r="S263" s="181" t="s">
        <v>108</v>
      </c>
    </row>
    <row r="264" s="13" customFormat="true" ht="15.75" hidden="false" customHeight="true" outlineLevel="0" collapsed="false">
      <c r="D264" s="181"/>
      <c r="E264" s="182" t="s">
        <v>420</v>
      </c>
      <c r="G264" s="183" t="n">
        <v>19.109</v>
      </c>
      <c r="P264" s="181" t="s">
        <v>116</v>
      </c>
      <c r="Q264" s="181" t="s">
        <v>116</v>
      </c>
      <c r="R264" s="181" t="s">
        <v>118</v>
      </c>
      <c r="S264" s="181" t="s">
        <v>108</v>
      </c>
    </row>
    <row r="265" s="13" customFormat="true" ht="15.75" hidden="false" customHeight="true" outlineLevel="0" collapsed="false">
      <c r="D265" s="181"/>
      <c r="E265" s="182" t="s">
        <v>421</v>
      </c>
      <c r="G265" s="183" t="n">
        <v>5.2</v>
      </c>
      <c r="P265" s="181" t="s">
        <v>116</v>
      </c>
      <c r="Q265" s="181" t="s">
        <v>116</v>
      </c>
      <c r="R265" s="181" t="s">
        <v>118</v>
      </c>
      <c r="S265" s="181" t="s">
        <v>108</v>
      </c>
    </row>
    <row r="266" s="13" customFormat="true" ht="15.75" hidden="false" customHeight="true" outlineLevel="0" collapsed="false">
      <c r="D266" s="181"/>
      <c r="E266" s="182" t="s">
        <v>422</v>
      </c>
      <c r="G266" s="183" t="n">
        <v>1.26</v>
      </c>
      <c r="P266" s="181" t="s">
        <v>116</v>
      </c>
      <c r="Q266" s="181" t="s">
        <v>116</v>
      </c>
      <c r="R266" s="181" t="s">
        <v>118</v>
      </c>
      <c r="S266" s="181" t="s">
        <v>108</v>
      </c>
    </row>
    <row r="267" s="13" customFormat="true" ht="15.75" hidden="false" customHeight="true" outlineLevel="0" collapsed="false">
      <c r="D267" s="181"/>
      <c r="E267" s="182" t="s">
        <v>167</v>
      </c>
      <c r="G267" s="183" t="n">
        <v>1.36</v>
      </c>
      <c r="P267" s="181" t="s">
        <v>116</v>
      </c>
      <c r="Q267" s="181" t="s">
        <v>116</v>
      </c>
      <c r="R267" s="181" t="s">
        <v>118</v>
      </c>
      <c r="S267" s="181" t="s">
        <v>108</v>
      </c>
    </row>
    <row r="268" s="13" customFormat="true" ht="15.75" hidden="false" customHeight="true" outlineLevel="0" collapsed="false">
      <c r="D268" s="181"/>
      <c r="E268" s="182" t="s">
        <v>423</v>
      </c>
      <c r="G268" s="183" t="n">
        <v>0.44</v>
      </c>
      <c r="P268" s="181" t="s">
        <v>116</v>
      </c>
      <c r="Q268" s="181" t="s">
        <v>116</v>
      </c>
      <c r="R268" s="181" t="s">
        <v>118</v>
      </c>
      <c r="S268" s="181" t="s">
        <v>108</v>
      </c>
    </row>
    <row r="269" s="13" customFormat="true" ht="15.75" hidden="false" customHeight="true" outlineLevel="0" collapsed="false">
      <c r="D269" s="181"/>
      <c r="E269" s="182" t="s">
        <v>171</v>
      </c>
      <c r="G269" s="183" t="n">
        <v>2.784</v>
      </c>
      <c r="P269" s="181" t="s">
        <v>116</v>
      </c>
      <c r="Q269" s="181" t="s">
        <v>116</v>
      </c>
      <c r="R269" s="181" t="s">
        <v>118</v>
      </c>
      <c r="S269" s="181" t="s">
        <v>108</v>
      </c>
    </row>
    <row r="270" s="13" customFormat="true" ht="15.75" hidden="false" customHeight="true" outlineLevel="0" collapsed="false">
      <c r="D270" s="190"/>
      <c r="E270" s="191" t="s">
        <v>148</v>
      </c>
      <c r="G270" s="192" t="n">
        <v>56.932</v>
      </c>
      <c r="P270" s="190" t="s">
        <v>116</v>
      </c>
      <c r="Q270" s="190" t="s">
        <v>126</v>
      </c>
      <c r="R270" s="190" t="s">
        <v>118</v>
      </c>
      <c r="S270" s="190" t="s">
        <v>109</v>
      </c>
    </row>
    <row r="271" s="13" customFormat="true" ht="24" hidden="false" customHeight="true" outlineLevel="0" collapsed="false">
      <c r="A271" s="173" t="s">
        <v>424</v>
      </c>
      <c r="B271" s="173" t="s">
        <v>111</v>
      </c>
      <c r="C271" s="173" t="s">
        <v>373</v>
      </c>
      <c r="D271" s="174" t="s">
        <v>425</v>
      </c>
      <c r="E271" s="175" t="s">
        <v>426</v>
      </c>
      <c r="F271" s="173" t="s">
        <v>115</v>
      </c>
      <c r="G271" s="176" t="n">
        <v>237.011</v>
      </c>
      <c r="H271" s="177"/>
      <c r="I271" s="177" t="n">
        <f aca="false">ROUND(G271*H271,2)</f>
        <v>0</v>
      </c>
      <c r="J271" s="178" t="n">
        <v>0.33046</v>
      </c>
      <c r="K271" s="176" t="n">
        <f aca="false">G271*J271</f>
        <v>78.32265506</v>
      </c>
      <c r="L271" s="178" t="n">
        <v>0</v>
      </c>
      <c r="M271" s="176" t="n">
        <f aca="false">G271*L271</f>
        <v>0</v>
      </c>
      <c r="N271" s="179" t="n">
        <v>21</v>
      </c>
      <c r="O271" s="180" t="n">
        <v>4</v>
      </c>
      <c r="P271" s="13" t="s">
        <v>116</v>
      </c>
    </row>
    <row r="272" s="13" customFormat="true" ht="15.75" hidden="false" customHeight="true" outlineLevel="0" collapsed="false">
      <c r="D272" s="187"/>
      <c r="E272" s="188" t="s">
        <v>332</v>
      </c>
      <c r="G272" s="193"/>
      <c r="P272" s="187" t="s">
        <v>116</v>
      </c>
      <c r="Q272" s="187" t="s">
        <v>109</v>
      </c>
      <c r="R272" s="187" t="s">
        <v>118</v>
      </c>
      <c r="S272" s="187" t="s">
        <v>108</v>
      </c>
    </row>
    <row r="273" s="13" customFormat="true" ht="15.75" hidden="false" customHeight="true" outlineLevel="0" collapsed="false">
      <c r="D273" s="181"/>
      <c r="E273" s="182" t="s">
        <v>427</v>
      </c>
      <c r="G273" s="183" t="n">
        <v>18.56</v>
      </c>
      <c r="P273" s="181" t="s">
        <v>116</v>
      </c>
      <c r="Q273" s="181" t="s">
        <v>116</v>
      </c>
      <c r="R273" s="181" t="s">
        <v>118</v>
      </c>
      <c r="S273" s="181" t="s">
        <v>108</v>
      </c>
    </row>
    <row r="274" s="13" customFormat="true" ht="15.75" hidden="false" customHeight="true" outlineLevel="0" collapsed="false">
      <c r="D274" s="181"/>
      <c r="E274" s="182" t="s">
        <v>333</v>
      </c>
      <c r="G274" s="183" t="n">
        <v>83.76</v>
      </c>
      <c r="P274" s="181" t="s">
        <v>116</v>
      </c>
      <c r="Q274" s="181" t="s">
        <v>116</v>
      </c>
      <c r="R274" s="181" t="s">
        <v>118</v>
      </c>
      <c r="S274" s="181" t="s">
        <v>108</v>
      </c>
    </row>
    <row r="275" s="13" customFormat="true" ht="15.75" hidden="false" customHeight="true" outlineLevel="0" collapsed="false">
      <c r="D275" s="181"/>
      <c r="E275" s="182" t="s">
        <v>334</v>
      </c>
      <c r="G275" s="183" t="n">
        <v>42.14</v>
      </c>
      <c r="P275" s="181" t="s">
        <v>116</v>
      </c>
      <c r="Q275" s="181" t="s">
        <v>116</v>
      </c>
      <c r="R275" s="181" t="s">
        <v>118</v>
      </c>
      <c r="S275" s="181" t="s">
        <v>108</v>
      </c>
    </row>
    <row r="276" s="13" customFormat="true" ht="15.75" hidden="false" customHeight="true" outlineLevel="0" collapsed="false">
      <c r="D276" s="181"/>
      <c r="E276" s="182" t="s">
        <v>335</v>
      </c>
      <c r="G276" s="183" t="n">
        <v>52.89</v>
      </c>
      <c r="P276" s="181" t="s">
        <v>116</v>
      </c>
      <c r="Q276" s="181" t="s">
        <v>116</v>
      </c>
      <c r="R276" s="181" t="s">
        <v>118</v>
      </c>
      <c r="S276" s="181" t="s">
        <v>108</v>
      </c>
    </row>
    <row r="277" s="13" customFormat="true" ht="15.75" hidden="false" customHeight="true" outlineLevel="0" collapsed="false">
      <c r="D277" s="184"/>
      <c r="E277" s="185" t="s">
        <v>428</v>
      </c>
      <c r="G277" s="186" t="n">
        <v>197.35</v>
      </c>
      <c r="P277" s="184" t="s">
        <v>116</v>
      </c>
      <c r="Q277" s="184" t="s">
        <v>122</v>
      </c>
      <c r="R277" s="184" t="s">
        <v>118</v>
      </c>
      <c r="S277" s="184" t="s">
        <v>108</v>
      </c>
    </row>
    <row r="278" s="13" customFormat="true" ht="15.75" hidden="false" customHeight="true" outlineLevel="0" collapsed="false">
      <c r="D278" s="181"/>
      <c r="E278" s="182" t="s">
        <v>429</v>
      </c>
      <c r="G278" s="183" t="n">
        <v>39.661</v>
      </c>
      <c r="P278" s="181" t="s">
        <v>116</v>
      </c>
      <c r="Q278" s="181" t="s">
        <v>116</v>
      </c>
      <c r="R278" s="181" t="s">
        <v>118</v>
      </c>
      <c r="S278" s="181" t="s">
        <v>108</v>
      </c>
    </row>
    <row r="279" s="13" customFormat="true" ht="15.75" hidden="false" customHeight="true" outlineLevel="0" collapsed="false">
      <c r="D279" s="184"/>
      <c r="E279" s="185" t="s">
        <v>430</v>
      </c>
      <c r="G279" s="186" t="n">
        <v>39.661</v>
      </c>
      <c r="P279" s="184" t="s">
        <v>116</v>
      </c>
      <c r="Q279" s="184" t="s">
        <v>122</v>
      </c>
      <c r="R279" s="184" t="s">
        <v>118</v>
      </c>
      <c r="S279" s="184" t="s">
        <v>108</v>
      </c>
    </row>
    <row r="280" s="13" customFormat="true" ht="15.75" hidden="false" customHeight="true" outlineLevel="0" collapsed="false">
      <c r="D280" s="190" t="s">
        <v>431</v>
      </c>
      <c r="E280" s="191" t="s">
        <v>148</v>
      </c>
      <c r="G280" s="192" t="n">
        <v>237.011</v>
      </c>
      <c r="P280" s="190" t="s">
        <v>116</v>
      </c>
      <c r="Q280" s="190" t="s">
        <v>126</v>
      </c>
      <c r="R280" s="190" t="s">
        <v>118</v>
      </c>
      <c r="S280" s="190" t="s">
        <v>109</v>
      </c>
    </row>
    <row r="281" s="13" customFormat="true" ht="13.5" hidden="false" customHeight="true" outlineLevel="0" collapsed="false">
      <c r="A281" s="173" t="s">
        <v>432</v>
      </c>
      <c r="B281" s="173" t="s">
        <v>111</v>
      </c>
      <c r="C281" s="173" t="s">
        <v>433</v>
      </c>
      <c r="D281" s="174" t="s">
        <v>434</v>
      </c>
      <c r="E281" s="175" t="s">
        <v>435</v>
      </c>
      <c r="F281" s="173" t="s">
        <v>135</v>
      </c>
      <c r="G281" s="176" t="n">
        <v>38.928</v>
      </c>
      <c r="H281" s="177"/>
      <c r="I281" s="177" t="n">
        <f aca="false">ROUND(G281*H281,2)</f>
        <v>0</v>
      </c>
      <c r="J281" s="178" t="n">
        <v>2.25634</v>
      </c>
      <c r="K281" s="176" t="n">
        <f aca="false">G281*J281</f>
        <v>87.83480352</v>
      </c>
      <c r="L281" s="178" t="n">
        <v>0</v>
      </c>
      <c r="M281" s="176" t="n">
        <f aca="false">G281*L281</f>
        <v>0</v>
      </c>
      <c r="N281" s="179" t="n">
        <v>21</v>
      </c>
      <c r="O281" s="180" t="n">
        <v>4</v>
      </c>
      <c r="P281" s="13" t="s">
        <v>116</v>
      </c>
    </row>
    <row r="282" s="13" customFormat="true" ht="15.75" hidden="false" customHeight="true" outlineLevel="0" collapsed="false">
      <c r="D282" s="181"/>
      <c r="E282" s="204" t="s">
        <v>436</v>
      </c>
      <c r="G282" s="183" t="n">
        <v>38.928</v>
      </c>
      <c r="P282" s="181" t="s">
        <v>116</v>
      </c>
      <c r="Q282" s="181" t="s">
        <v>116</v>
      </c>
      <c r="R282" s="181" t="s">
        <v>118</v>
      </c>
      <c r="S282" s="181" t="s">
        <v>109</v>
      </c>
    </row>
    <row r="283" s="13" customFormat="true" ht="24" hidden="false" customHeight="true" outlineLevel="0" collapsed="false">
      <c r="A283" s="173" t="s">
        <v>437</v>
      </c>
      <c r="B283" s="173" t="s">
        <v>111</v>
      </c>
      <c r="C283" s="173" t="s">
        <v>373</v>
      </c>
      <c r="D283" s="174" t="s">
        <v>438</v>
      </c>
      <c r="E283" s="203" t="s">
        <v>439</v>
      </c>
      <c r="F283" s="173" t="s">
        <v>135</v>
      </c>
      <c r="G283" s="176" t="n">
        <v>19.774</v>
      </c>
      <c r="H283" s="177"/>
      <c r="I283" s="177" t="n">
        <f aca="false">ROUND(G283*H283,2)</f>
        <v>0</v>
      </c>
      <c r="J283" s="178" t="n">
        <v>2.45329</v>
      </c>
      <c r="K283" s="176" t="n">
        <f aca="false">G283*J283</f>
        <v>48.51135646</v>
      </c>
      <c r="L283" s="178" t="n">
        <v>0</v>
      </c>
      <c r="M283" s="176" t="n">
        <f aca="false">G283*L283</f>
        <v>0</v>
      </c>
      <c r="N283" s="179" t="n">
        <v>21</v>
      </c>
      <c r="O283" s="180" t="n">
        <v>4</v>
      </c>
      <c r="P283" s="13" t="s">
        <v>116</v>
      </c>
    </row>
    <row r="284" s="13" customFormat="true" ht="15.75" hidden="false" customHeight="true" outlineLevel="0" collapsed="false">
      <c r="D284" s="187"/>
      <c r="E284" s="206" t="s">
        <v>440</v>
      </c>
      <c r="G284" s="193"/>
      <c r="P284" s="187" t="s">
        <v>116</v>
      </c>
      <c r="Q284" s="187" t="s">
        <v>109</v>
      </c>
      <c r="R284" s="187" t="s">
        <v>118</v>
      </c>
      <c r="S284" s="187" t="s">
        <v>108</v>
      </c>
    </row>
    <row r="285" s="13" customFormat="true" ht="15.75" hidden="false" customHeight="true" outlineLevel="0" collapsed="false">
      <c r="D285" s="181"/>
      <c r="E285" s="182" t="s">
        <v>441</v>
      </c>
      <c r="G285" s="183" t="n">
        <v>0.702</v>
      </c>
      <c r="P285" s="181" t="s">
        <v>116</v>
      </c>
      <c r="Q285" s="181" t="s">
        <v>116</v>
      </c>
      <c r="R285" s="181" t="s">
        <v>118</v>
      </c>
      <c r="S285" s="181" t="s">
        <v>108</v>
      </c>
    </row>
    <row r="286" s="13" customFormat="true" ht="15.75" hidden="false" customHeight="true" outlineLevel="0" collapsed="false">
      <c r="D286" s="181"/>
      <c r="E286" s="182" t="s">
        <v>442</v>
      </c>
      <c r="G286" s="183" t="n">
        <v>1.72</v>
      </c>
      <c r="P286" s="181" t="s">
        <v>116</v>
      </c>
      <c r="Q286" s="181" t="s">
        <v>116</v>
      </c>
      <c r="R286" s="181" t="s">
        <v>118</v>
      </c>
      <c r="S286" s="181" t="s">
        <v>108</v>
      </c>
    </row>
    <row r="287" s="13" customFormat="true" ht="15.75" hidden="false" customHeight="true" outlineLevel="0" collapsed="false">
      <c r="D287" s="181"/>
      <c r="E287" s="182" t="s">
        <v>443</v>
      </c>
      <c r="G287" s="183" t="n">
        <v>1.08</v>
      </c>
      <c r="P287" s="181" t="s">
        <v>116</v>
      </c>
      <c r="Q287" s="181" t="s">
        <v>116</v>
      </c>
      <c r="R287" s="181" t="s">
        <v>118</v>
      </c>
      <c r="S287" s="181" t="s">
        <v>108</v>
      </c>
    </row>
    <row r="288" s="13" customFormat="true" ht="15.75" hidden="false" customHeight="true" outlineLevel="0" collapsed="false">
      <c r="D288" s="181"/>
      <c r="E288" s="182" t="s">
        <v>444</v>
      </c>
      <c r="G288" s="183" t="n">
        <v>10.941</v>
      </c>
      <c r="P288" s="181" t="s">
        <v>116</v>
      </c>
      <c r="Q288" s="181" t="s">
        <v>116</v>
      </c>
      <c r="R288" s="181" t="s">
        <v>118</v>
      </c>
      <c r="S288" s="181" t="s">
        <v>108</v>
      </c>
    </row>
    <row r="289" s="13" customFormat="true" ht="15.75" hidden="false" customHeight="true" outlineLevel="0" collapsed="false">
      <c r="D289" s="181"/>
      <c r="E289" s="182" t="s">
        <v>445</v>
      </c>
      <c r="G289" s="183" t="n">
        <v>0.719</v>
      </c>
      <c r="P289" s="181" t="s">
        <v>116</v>
      </c>
      <c r="Q289" s="181" t="s">
        <v>116</v>
      </c>
      <c r="R289" s="181" t="s">
        <v>118</v>
      </c>
      <c r="S289" s="181" t="s">
        <v>108</v>
      </c>
    </row>
    <row r="290" s="13" customFormat="true" ht="15.75" hidden="false" customHeight="true" outlineLevel="0" collapsed="false">
      <c r="D290" s="181"/>
      <c r="E290" s="182" t="s">
        <v>446</v>
      </c>
      <c r="G290" s="183" t="n">
        <v>0.87</v>
      </c>
      <c r="P290" s="181" t="s">
        <v>116</v>
      </c>
      <c r="Q290" s="181" t="s">
        <v>116</v>
      </c>
      <c r="R290" s="181" t="s">
        <v>118</v>
      </c>
      <c r="S290" s="181" t="s">
        <v>108</v>
      </c>
    </row>
    <row r="291" s="13" customFormat="true" ht="15.75" hidden="false" customHeight="true" outlineLevel="0" collapsed="false">
      <c r="D291" s="181"/>
      <c r="E291" s="182" t="s">
        <v>447</v>
      </c>
      <c r="G291" s="183" t="n">
        <v>3.035</v>
      </c>
      <c r="P291" s="181" t="s">
        <v>116</v>
      </c>
      <c r="Q291" s="181" t="s">
        <v>116</v>
      </c>
      <c r="R291" s="181" t="s">
        <v>118</v>
      </c>
      <c r="S291" s="181" t="s">
        <v>108</v>
      </c>
    </row>
    <row r="292" s="13" customFormat="true" ht="15.75" hidden="false" customHeight="true" outlineLevel="0" collapsed="false">
      <c r="D292" s="181"/>
      <c r="E292" s="182" t="s">
        <v>448</v>
      </c>
      <c r="G292" s="183" t="n">
        <v>0.707</v>
      </c>
      <c r="P292" s="181" t="s">
        <v>116</v>
      </c>
      <c r="Q292" s="181" t="s">
        <v>116</v>
      </c>
      <c r="R292" s="181" t="s">
        <v>118</v>
      </c>
      <c r="S292" s="181" t="s">
        <v>108</v>
      </c>
    </row>
    <row r="293" s="13" customFormat="true" ht="15.75" hidden="false" customHeight="true" outlineLevel="0" collapsed="false">
      <c r="D293" s="190"/>
      <c r="E293" s="191" t="s">
        <v>148</v>
      </c>
      <c r="G293" s="192" t="n">
        <v>19.774</v>
      </c>
      <c r="P293" s="190" t="s">
        <v>116</v>
      </c>
      <c r="Q293" s="190" t="s">
        <v>126</v>
      </c>
      <c r="R293" s="190" t="s">
        <v>118</v>
      </c>
      <c r="S293" s="190" t="s">
        <v>109</v>
      </c>
    </row>
    <row r="294" s="13" customFormat="true" ht="13.5" hidden="false" customHeight="true" outlineLevel="0" collapsed="false">
      <c r="A294" s="173" t="s">
        <v>449</v>
      </c>
      <c r="B294" s="173" t="s">
        <v>111</v>
      </c>
      <c r="C294" s="173" t="s">
        <v>373</v>
      </c>
      <c r="D294" s="174" t="s">
        <v>450</v>
      </c>
      <c r="E294" s="175" t="s">
        <v>451</v>
      </c>
      <c r="F294" s="173" t="s">
        <v>115</v>
      </c>
      <c r="G294" s="176" t="n">
        <v>48.425</v>
      </c>
      <c r="H294" s="177"/>
      <c r="I294" s="177" t="n">
        <f aca="false">ROUND(G294*H294,2)</f>
        <v>0</v>
      </c>
      <c r="J294" s="178" t="n">
        <v>0.00157</v>
      </c>
      <c r="K294" s="176" t="n">
        <f aca="false">G294*J294</f>
        <v>0.07602725</v>
      </c>
      <c r="L294" s="178" t="n">
        <v>0</v>
      </c>
      <c r="M294" s="176" t="n">
        <f aca="false">G294*L294</f>
        <v>0</v>
      </c>
      <c r="N294" s="179" t="n">
        <v>21</v>
      </c>
      <c r="O294" s="180" t="n">
        <v>4</v>
      </c>
      <c r="P294" s="13" t="s">
        <v>116</v>
      </c>
    </row>
    <row r="295" s="13" customFormat="true" ht="15.75" hidden="false" customHeight="true" outlineLevel="0" collapsed="false">
      <c r="D295" s="187"/>
      <c r="E295" s="188" t="s">
        <v>440</v>
      </c>
      <c r="G295" s="193"/>
      <c r="P295" s="187" t="s">
        <v>116</v>
      </c>
      <c r="Q295" s="187" t="s">
        <v>109</v>
      </c>
      <c r="R295" s="187" t="s">
        <v>118</v>
      </c>
      <c r="S295" s="187" t="s">
        <v>108</v>
      </c>
    </row>
    <row r="296" s="13" customFormat="true" ht="15.75" hidden="false" customHeight="true" outlineLevel="0" collapsed="false">
      <c r="D296" s="181"/>
      <c r="E296" s="182" t="s">
        <v>452</v>
      </c>
      <c r="G296" s="183" t="n">
        <v>1.6</v>
      </c>
      <c r="P296" s="181" t="s">
        <v>116</v>
      </c>
      <c r="Q296" s="181" t="s">
        <v>116</v>
      </c>
      <c r="R296" s="181" t="s">
        <v>118</v>
      </c>
      <c r="S296" s="181" t="s">
        <v>108</v>
      </c>
    </row>
    <row r="297" s="13" customFormat="true" ht="15.75" hidden="false" customHeight="true" outlineLevel="0" collapsed="false">
      <c r="D297" s="181"/>
      <c r="E297" s="182" t="s">
        <v>453</v>
      </c>
      <c r="G297" s="183" t="n">
        <v>1.5</v>
      </c>
      <c r="P297" s="181" t="s">
        <v>116</v>
      </c>
      <c r="Q297" s="181" t="s">
        <v>116</v>
      </c>
      <c r="R297" s="181" t="s">
        <v>118</v>
      </c>
      <c r="S297" s="181" t="s">
        <v>108</v>
      </c>
    </row>
    <row r="298" s="13" customFormat="true" ht="15.75" hidden="false" customHeight="true" outlineLevel="0" collapsed="false">
      <c r="D298" s="181"/>
      <c r="E298" s="182" t="s">
        <v>454</v>
      </c>
      <c r="G298" s="183" t="n">
        <v>1.275</v>
      </c>
      <c r="P298" s="181" t="s">
        <v>116</v>
      </c>
      <c r="Q298" s="181" t="s">
        <v>116</v>
      </c>
      <c r="R298" s="181" t="s">
        <v>118</v>
      </c>
      <c r="S298" s="181" t="s">
        <v>108</v>
      </c>
    </row>
    <row r="299" s="13" customFormat="true" ht="15.75" hidden="false" customHeight="true" outlineLevel="0" collapsed="false">
      <c r="D299" s="184"/>
      <c r="E299" s="185" t="s">
        <v>145</v>
      </c>
      <c r="G299" s="186" t="n">
        <v>4.375</v>
      </c>
      <c r="P299" s="184" t="s">
        <v>116</v>
      </c>
      <c r="Q299" s="184" t="s">
        <v>122</v>
      </c>
      <c r="R299" s="184" t="s">
        <v>118</v>
      </c>
      <c r="S299" s="184" t="s">
        <v>108</v>
      </c>
    </row>
    <row r="300" s="13" customFormat="true" ht="24" hidden="false" customHeight="true" outlineLevel="0" collapsed="false">
      <c r="D300" s="187"/>
      <c r="E300" s="188" t="s">
        <v>455</v>
      </c>
      <c r="G300" s="189"/>
      <c r="P300" s="187" t="s">
        <v>116</v>
      </c>
      <c r="Q300" s="187" t="s">
        <v>109</v>
      </c>
      <c r="R300" s="187" t="s">
        <v>118</v>
      </c>
      <c r="S300" s="187" t="s">
        <v>108</v>
      </c>
    </row>
    <row r="301" s="13" customFormat="true" ht="15.75" hidden="false" customHeight="true" outlineLevel="0" collapsed="false">
      <c r="D301" s="181"/>
      <c r="E301" s="182" t="s">
        <v>456</v>
      </c>
      <c r="G301" s="183" t="n">
        <v>4.3</v>
      </c>
      <c r="P301" s="181" t="s">
        <v>116</v>
      </c>
      <c r="Q301" s="181" t="s">
        <v>116</v>
      </c>
      <c r="R301" s="181" t="s">
        <v>118</v>
      </c>
      <c r="S301" s="181" t="s">
        <v>108</v>
      </c>
    </row>
    <row r="302" s="13" customFormat="true" ht="15.75" hidden="false" customHeight="true" outlineLevel="0" collapsed="false">
      <c r="D302" s="181"/>
      <c r="E302" s="182" t="s">
        <v>457</v>
      </c>
      <c r="G302" s="183" t="n">
        <v>9.3</v>
      </c>
      <c r="P302" s="181" t="s">
        <v>116</v>
      </c>
      <c r="Q302" s="181" t="s">
        <v>116</v>
      </c>
      <c r="R302" s="181" t="s">
        <v>118</v>
      </c>
      <c r="S302" s="181" t="s">
        <v>108</v>
      </c>
    </row>
    <row r="303" s="13" customFormat="true" ht="15.75" hidden="false" customHeight="true" outlineLevel="0" collapsed="false">
      <c r="D303" s="181"/>
      <c r="E303" s="182" t="s">
        <v>458</v>
      </c>
      <c r="G303" s="183" t="n">
        <v>2.4</v>
      </c>
      <c r="P303" s="181" t="s">
        <v>116</v>
      </c>
      <c r="Q303" s="181" t="s">
        <v>116</v>
      </c>
      <c r="R303" s="181" t="s">
        <v>118</v>
      </c>
      <c r="S303" s="181" t="s">
        <v>108</v>
      </c>
    </row>
    <row r="304" s="13" customFormat="true" ht="15.75" hidden="false" customHeight="true" outlineLevel="0" collapsed="false">
      <c r="D304" s="181"/>
      <c r="E304" s="182" t="s">
        <v>459</v>
      </c>
      <c r="G304" s="183" t="n">
        <v>14.7</v>
      </c>
      <c r="P304" s="181" t="s">
        <v>116</v>
      </c>
      <c r="Q304" s="181" t="s">
        <v>116</v>
      </c>
      <c r="R304" s="181" t="s">
        <v>118</v>
      </c>
      <c r="S304" s="181" t="s">
        <v>108</v>
      </c>
    </row>
    <row r="305" s="13" customFormat="true" ht="15.75" hidden="false" customHeight="true" outlineLevel="0" collapsed="false">
      <c r="D305" s="181"/>
      <c r="E305" s="182" t="s">
        <v>460</v>
      </c>
      <c r="G305" s="183" t="n">
        <v>2.4</v>
      </c>
      <c r="P305" s="181" t="s">
        <v>116</v>
      </c>
      <c r="Q305" s="181" t="s">
        <v>116</v>
      </c>
      <c r="R305" s="181" t="s">
        <v>118</v>
      </c>
      <c r="S305" s="181" t="s">
        <v>108</v>
      </c>
    </row>
    <row r="306" s="13" customFormat="true" ht="15.75" hidden="false" customHeight="true" outlineLevel="0" collapsed="false">
      <c r="D306" s="181"/>
      <c r="E306" s="182" t="s">
        <v>461</v>
      </c>
      <c r="G306" s="183" t="n">
        <v>10.95</v>
      </c>
      <c r="P306" s="181" t="s">
        <v>116</v>
      </c>
      <c r="Q306" s="181" t="s">
        <v>116</v>
      </c>
      <c r="R306" s="181" t="s">
        <v>118</v>
      </c>
      <c r="S306" s="181" t="s">
        <v>108</v>
      </c>
    </row>
    <row r="307" s="13" customFormat="true" ht="15.75" hidden="false" customHeight="true" outlineLevel="0" collapsed="false">
      <c r="D307" s="184"/>
      <c r="E307" s="185" t="s">
        <v>145</v>
      </c>
      <c r="G307" s="186" t="n">
        <v>44.05</v>
      </c>
      <c r="P307" s="184" t="s">
        <v>116</v>
      </c>
      <c r="Q307" s="184" t="s">
        <v>122</v>
      </c>
      <c r="R307" s="184" t="s">
        <v>118</v>
      </c>
      <c r="S307" s="184" t="s">
        <v>108</v>
      </c>
    </row>
    <row r="308" s="13" customFormat="true" ht="15.75" hidden="false" customHeight="true" outlineLevel="0" collapsed="false">
      <c r="D308" s="190"/>
      <c r="E308" s="191" t="s">
        <v>148</v>
      </c>
      <c r="G308" s="192" t="n">
        <v>48.425</v>
      </c>
      <c r="P308" s="190" t="s">
        <v>116</v>
      </c>
      <c r="Q308" s="190" t="s">
        <v>126</v>
      </c>
      <c r="R308" s="190" t="s">
        <v>118</v>
      </c>
      <c r="S308" s="190" t="s">
        <v>109</v>
      </c>
    </row>
    <row r="309" s="13" customFormat="true" ht="13.5" hidden="false" customHeight="true" outlineLevel="0" collapsed="false">
      <c r="A309" s="173" t="s">
        <v>462</v>
      </c>
      <c r="B309" s="173" t="s">
        <v>111</v>
      </c>
      <c r="C309" s="173" t="s">
        <v>373</v>
      </c>
      <c r="D309" s="174" t="s">
        <v>463</v>
      </c>
      <c r="E309" s="175" t="s">
        <v>464</v>
      </c>
      <c r="F309" s="173" t="s">
        <v>115</v>
      </c>
      <c r="G309" s="176" t="n">
        <v>48.425</v>
      </c>
      <c r="H309" s="177"/>
      <c r="I309" s="177" t="n">
        <f aca="false">ROUND(G309*H309,2)</f>
        <v>0</v>
      </c>
      <c r="J309" s="178" t="n">
        <v>0</v>
      </c>
      <c r="K309" s="176" t="n">
        <f aca="false">G309*J309</f>
        <v>0</v>
      </c>
      <c r="L309" s="178" t="n">
        <v>0</v>
      </c>
      <c r="M309" s="176" t="n">
        <f aca="false">G309*L309</f>
        <v>0</v>
      </c>
      <c r="N309" s="179" t="n">
        <v>21</v>
      </c>
      <c r="O309" s="180" t="n">
        <v>4</v>
      </c>
      <c r="P309" s="13" t="s">
        <v>116</v>
      </c>
    </row>
    <row r="310" s="13" customFormat="true" ht="13.5" hidden="false" customHeight="true" outlineLevel="0" collapsed="false">
      <c r="A310" s="173" t="s">
        <v>465</v>
      </c>
      <c r="B310" s="173" t="s">
        <v>111</v>
      </c>
      <c r="C310" s="173" t="s">
        <v>373</v>
      </c>
      <c r="D310" s="174" t="s">
        <v>466</v>
      </c>
      <c r="E310" s="175" t="s">
        <v>467</v>
      </c>
      <c r="F310" s="173" t="s">
        <v>115</v>
      </c>
      <c r="G310" s="176" t="n">
        <v>141.116</v>
      </c>
      <c r="H310" s="177"/>
      <c r="I310" s="177" t="n">
        <f aca="false">ROUND(G310*H310,2)</f>
        <v>0</v>
      </c>
      <c r="J310" s="178" t="n">
        <v>0.00109</v>
      </c>
      <c r="K310" s="176" t="n">
        <f aca="false">G310*J310</f>
        <v>0.15381644</v>
      </c>
      <c r="L310" s="178" t="n">
        <v>0</v>
      </c>
      <c r="M310" s="176" t="n">
        <f aca="false">G310*L310</f>
        <v>0</v>
      </c>
      <c r="N310" s="179" t="n">
        <v>21</v>
      </c>
      <c r="O310" s="180" t="n">
        <v>4</v>
      </c>
      <c r="P310" s="13" t="s">
        <v>116</v>
      </c>
    </row>
    <row r="311" s="13" customFormat="true" ht="15.75" hidden="false" customHeight="true" outlineLevel="0" collapsed="false">
      <c r="D311" s="187"/>
      <c r="E311" s="188" t="s">
        <v>440</v>
      </c>
      <c r="G311" s="193"/>
      <c r="P311" s="187" t="s">
        <v>116</v>
      </c>
      <c r="Q311" s="187" t="s">
        <v>109</v>
      </c>
      <c r="R311" s="187" t="s">
        <v>118</v>
      </c>
      <c r="S311" s="187" t="s">
        <v>108</v>
      </c>
    </row>
    <row r="312" s="13" customFormat="true" ht="15.75" hidden="false" customHeight="true" outlineLevel="0" collapsed="false">
      <c r="D312" s="181"/>
      <c r="E312" s="182" t="s">
        <v>468</v>
      </c>
      <c r="G312" s="183" t="n">
        <v>4.68</v>
      </c>
      <c r="P312" s="181" t="s">
        <v>116</v>
      </c>
      <c r="Q312" s="181" t="s">
        <v>116</v>
      </c>
      <c r="R312" s="181" t="s">
        <v>118</v>
      </c>
      <c r="S312" s="181" t="s">
        <v>108</v>
      </c>
    </row>
    <row r="313" s="13" customFormat="true" ht="15.75" hidden="false" customHeight="true" outlineLevel="0" collapsed="false">
      <c r="D313" s="181"/>
      <c r="E313" s="182" t="s">
        <v>469</v>
      </c>
      <c r="G313" s="183" t="n">
        <v>10.56</v>
      </c>
      <c r="P313" s="181" t="s">
        <v>116</v>
      </c>
      <c r="Q313" s="181" t="s">
        <v>116</v>
      </c>
      <c r="R313" s="181" t="s">
        <v>118</v>
      </c>
      <c r="S313" s="181" t="s">
        <v>108</v>
      </c>
    </row>
    <row r="314" s="13" customFormat="true" ht="15.75" hidden="false" customHeight="true" outlineLevel="0" collapsed="false">
      <c r="D314" s="181"/>
      <c r="E314" s="182" t="s">
        <v>470</v>
      </c>
      <c r="G314" s="183" t="n">
        <v>5.7</v>
      </c>
      <c r="P314" s="181" t="s">
        <v>116</v>
      </c>
      <c r="Q314" s="181" t="s">
        <v>116</v>
      </c>
      <c r="R314" s="181" t="s">
        <v>118</v>
      </c>
      <c r="S314" s="181" t="s">
        <v>108</v>
      </c>
    </row>
    <row r="315" s="13" customFormat="true" ht="15.75" hidden="false" customHeight="true" outlineLevel="0" collapsed="false">
      <c r="D315" s="181"/>
      <c r="E315" s="182" t="s">
        <v>471</v>
      </c>
      <c r="G315" s="183" t="n">
        <v>72.937</v>
      </c>
      <c r="P315" s="181" t="s">
        <v>116</v>
      </c>
      <c r="Q315" s="181" t="s">
        <v>116</v>
      </c>
      <c r="R315" s="181" t="s">
        <v>118</v>
      </c>
      <c r="S315" s="181" t="s">
        <v>108</v>
      </c>
    </row>
    <row r="316" s="13" customFormat="true" ht="15.75" hidden="false" customHeight="true" outlineLevel="0" collapsed="false">
      <c r="D316" s="181"/>
      <c r="E316" s="182" t="s">
        <v>472</v>
      </c>
      <c r="G316" s="183" t="n">
        <v>7.195</v>
      </c>
      <c r="P316" s="181" t="s">
        <v>116</v>
      </c>
      <c r="Q316" s="181" t="s">
        <v>116</v>
      </c>
      <c r="R316" s="181" t="s">
        <v>118</v>
      </c>
      <c r="S316" s="181" t="s">
        <v>108</v>
      </c>
    </row>
    <row r="317" s="13" customFormat="true" ht="15.75" hidden="false" customHeight="true" outlineLevel="0" collapsed="false">
      <c r="D317" s="181"/>
      <c r="E317" s="182" t="s">
        <v>473</v>
      </c>
      <c r="G317" s="183" t="n">
        <v>8.7</v>
      </c>
      <c r="P317" s="181" t="s">
        <v>116</v>
      </c>
      <c r="Q317" s="181" t="s">
        <v>116</v>
      </c>
      <c r="R317" s="181" t="s">
        <v>118</v>
      </c>
      <c r="S317" s="181" t="s">
        <v>108</v>
      </c>
    </row>
    <row r="318" s="13" customFormat="true" ht="15.75" hidden="false" customHeight="true" outlineLevel="0" collapsed="false">
      <c r="D318" s="181"/>
      <c r="E318" s="182" t="s">
        <v>474</v>
      </c>
      <c r="G318" s="183" t="n">
        <v>24.276</v>
      </c>
      <c r="P318" s="181" t="s">
        <v>116</v>
      </c>
      <c r="Q318" s="181" t="s">
        <v>116</v>
      </c>
      <c r="R318" s="181" t="s">
        <v>118</v>
      </c>
      <c r="S318" s="181" t="s">
        <v>108</v>
      </c>
    </row>
    <row r="319" s="13" customFormat="true" ht="15.75" hidden="false" customHeight="true" outlineLevel="0" collapsed="false">
      <c r="D319" s="181"/>
      <c r="E319" s="182" t="s">
        <v>475</v>
      </c>
      <c r="G319" s="183" t="n">
        <v>7.068</v>
      </c>
      <c r="P319" s="181" t="s">
        <v>116</v>
      </c>
      <c r="Q319" s="181" t="s">
        <v>116</v>
      </c>
      <c r="R319" s="181" t="s">
        <v>118</v>
      </c>
      <c r="S319" s="181" t="s">
        <v>108</v>
      </c>
    </row>
    <row r="320" s="13" customFormat="true" ht="15.75" hidden="false" customHeight="true" outlineLevel="0" collapsed="false">
      <c r="D320" s="190"/>
      <c r="E320" s="191" t="s">
        <v>148</v>
      </c>
      <c r="G320" s="192" t="n">
        <v>141.116</v>
      </c>
      <c r="P320" s="190" t="s">
        <v>116</v>
      </c>
      <c r="Q320" s="190" t="s">
        <v>126</v>
      </c>
      <c r="R320" s="190" t="s">
        <v>118</v>
      </c>
      <c r="S320" s="190" t="s">
        <v>109</v>
      </c>
    </row>
    <row r="321" s="13" customFormat="true" ht="13.5" hidden="false" customHeight="true" outlineLevel="0" collapsed="false">
      <c r="A321" s="173" t="s">
        <v>476</v>
      </c>
      <c r="B321" s="173" t="s">
        <v>111</v>
      </c>
      <c r="C321" s="173" t="s">
        <v>373</v>
      </c>
      <c r="D321" s="174" t="s">
        <v>477</v>
      </c>
      <c r="E321" s="175" t="s">
        <v>478</v>
      </c>
      <c r="F321" s="173" t="s">
        <v>115</v>
      </c>
      <c r="G321" s="176" t="n">
        <v>141.116</v>
      </c>
      <c r="H321" s="177"/>
      <c r="I321" s="177" t="n">
        <f aca="false">ROUND(G321*H321,2)</f>
        <v>0</v>
      </c>
      <c r="J321" s="178" t="n">
        <v>0</v>
      </c>
      <c r="K321" s="176" t="n">
        <f aca="false">G321*J321</f>
        <v>0</v>
      </c>
      <c r="L321" s="178" t="n">
        <v>0</v>
      </c>
      <c r="M321" s="176" t="n">
        <f aca="false">G321*L321</f>
        <v>0</v>
      </c>
      <c r="N321" s="179" t="n">
        <v>21</v>
      </c>
      <c r="O321" s="180" t="n">
        <v>4</v>
      </c>
      <c r="P321" s="13" t="s">
        <v>116</v>
      </c>
    </row>
    <row r="322" s="13" customFormat="true" ht="13.5" hidden="false" customHeight="true" outlineLevel="0" collapsed="false">
      <c r="A322" s="173" t="s">
        <v>479</v>
      </c>
      <c r="B322" s="173" t="s">
        <v>111</v>
      </c>
      <c r="C322" s="173" t="s">
        <v>373</v>
      </c>
      <c r="D322" s="174" t="s">
        <v>480</v>
      </c>
      <c r="E322" s="175" t="s">
        <v>481</v>
      </c>
      <c r="F322" s="173" t="s">
        <v>211</v>
      </c>
      <c r="G322" s="176" t="n">
        <v>2.844</v>
      </c>
      <c r="H322" s="177"/>
      <c r="I322" s="177" t="n">
        <f aca="false">ROUND(G322*H322,2)</f>
        <v>0</v>
      </c>
      <c r="J322" s="178" t="n">
        <v>1.05871</v>
      </c>
      <c r="K322" s="176" t="n">
        <f aca="false">G322*J322</f>
        <v>3.01097124</v>
      </c>
      <c r="L322" s="178" t="n">
        <v>0</v>
      </c>
      <c r="M322" s="176" t="n">
        <f aca="false">G322*L322</f>
        <v>0</v>
      </c>
      <c r="N322" s="179" t="n">
        <v>21</v>
      </c>
      <c r="O322" s="180" t="n">
        <v>4</v>
      </c>
      <c r="P322" s="13" t="s">
        <v>116</v>
      </c>
    </row>
    <row r="323" s="13" customFormat="true" ht="15.75" hidden="false" customHeight="true" outlineLevel="0" collapsed="false">
      <c r="D323" s="181"/>
      <c r="E323" s="182" t="s">
        <v>482</v>
      </c>
      <c r="G323" s="183" t="n">
        <v>2.844</v>
      </c>
      <c r="P323" s="181" t="s">
        <v>116</v>
      </c>
      <c r="Q323" s="181" t="s">
        <v>116</v>
      </c>
      <c r="R323" s="181" t="s">
        <v>118</v>
      </c>
      <c r="S323" s="181" t="s">
        <v>109</v>
      </c>
    </row>
    <row r="324" s="146" customFormat="true" ht="12.75" hidden="false" customHeight="true" outlineLevel="0" collapsed="false">
      <c r="B324" s="147" t="s">
        <v>65</v>
      </c>
      <c r="D324" s="148" t="s">
        <v>122</v>
      </c>
      <c r="E324" s="148" t="s">
        <v>483</v>
      </c>
      <c r="I324" s="149" t="n">
        <f aca="false">SUM(I325:I575)</f>
        <v>0</v>
      </c>
      <c r="K324" s="150" t="n">
        <f aca="false">SUM(K325:K575)</f>
        <v>1397.69507982</v>
      </c>
      <c r="M324" s="150" t="n">
        <f aca="false">SUM(M325:M575)</f>
        <v>0</v>
      </c>
      <c r="P324" s="148" t="s">
        <v>109</v>
      </c>
    </row>
    <row r="325" s="13" customFormat="true" ht="13.5" hidden="false" customHeight="true" outlineLevel="0" collapsed="false">
      <c r="A325" s="173" t="s">
        <v>484</v>
      </c>
      <c r="B325" s="173" t="s">
        <v>111</v>
      </c>
      <c r="C325" s="173" t="s">
        <v>433</v>
      </c>
      <c r="D325" s="174" t="s">
        <v>485</v>
      </c>
      <c r="E325" s="175" t="s">
        <v>486</v>
      </c>
      <c r="F325" s="173" t="s">
        <v>135</v>
      </c>
      <c r="G325" s="176" t="n">
        <v>12.358</v>
      </c>
      <c r="H325" s="177"/>
      <c r="I325" s="177" t="n">
        <f aca="false">ROUND(G325*H325,2)</f>
        <v>0</v>
      </c>
      <c r="J325" s="178" t="n">
        <v>1.7545</v>
      </c>
      <c r="K325" s="176" t="n">
        <f aca="false">G325*J325</f>
        <v>21.682111</v>
      </c>
      <c r="L325" s="178" t="n">
        <v>0</v>
      </c>
      <c r="M325" s="176" t="n">
        <f aca="false">G325*L325</f>
        <v>0</v>
      </c>
      <c r="N325" s="179" t="n">
        <v>21</v>
      </c>
      <c r="O325" s="180" t="n">
        <v>4</v>
      </c>
      <c r="P325" s="13" t="s">
        <v>116</v>
      </c>
    </row>
    <row r="326" s="13" customFormat="true" ht="15.75" hidden="false" customHeight="true" outlineLevel="0" collapsed="false">
      <c r="D326" s="181"/>
      <c r="E326" s="182" t="s">
        <v>487</v>
      </c>
      <c r="G326" s="183" t="n">
        <v>2.952</v>
      </c>
      <c r="P326" s="181" t="s">
        <v>116</v>
      </c>
      <c r="Q326" s="181" t="s">
        <v>116</v>
      </c>
      <c r="R326" s="181" t="s">
        <v>118</v>
      </c>
      <c r="S326" s="181" t="s">
        <v>108</v>
      </c>
    </row>
    <row r="327" s="13" customFormat="true" ht="15.75" hidden="false" customHeight="true" outlineLevel="0" collapsed="false">
      <c r="D327" s="181"/>
      <c r="E327" s="182" t="s">
        <v>488</v>
      </c>
      <c r="G327" s="183" t="n">
        <v>4.838</v>
      </c>
      <c r="P327" s="181" t="s">
        <v>116</v>
      </c>
      <c r="Q327" s="181" t="s">
        <v>116</v>
      </c>
      <c r="R327" s="181" t="s">
        <v>118</v>
      </c>
      <c r="S327" s="181" t="s">
        <v>108</v>
      </c>
    </row>
    <row r="328" s="13" customFormat="true" ht="15.75" hidden="false" customHeight="true" outlineLevel="0" collapsed="false">
      <c r="D328" s="181"/>
      <c r="E328" s="204" t="s">
        <v>489</v>
      </c>
      <c r="G328" s="183" t="n">
        <v>4.568</v>
      </c>
      <c r="P328" s="181" t="s">
        <v>116</v>
      </c>
      <c r="Q328" s="181" t="s">
        <v>116</v>
      </c>
      <c r="R328" s="181" t="s">
        <v>118</v>
      </c>
      <c r="S328" s="181" t="s">
        <v>108</v>
      </c>
    </row>
    <row r="329" s="13" customFormat="true" ht="15.75" hidden="false" customHeight="true" outlineLevel="0" collapsed="false">
      <c r="D329" s="190"/>
      <c r="E329" s="205" t="s">
        <v>148</v>
      </c>
      <c r="G329" s="192" t="n">
        <v>12.358</v>
      </c>
      <c r="P329" s="190" t="s">
        <v>116</v>
      </c>
      <c r="Q329" s="190" t="s">
        <v>126</v>
      </c>
      <c r="R329" s="190" t="s">
        <v>118</v>
      </c>
      <c r="S329" s="190" t="s">
        <v>109</v>
      </c>
    </row>
    <row r="330" s="13" customFormat="true" ht="24" hidden="false" customHeight="true" outlineLevel="0" collapsed="false">
      <c r="A330" s="173" t="s">
        <v>490</v>
      </c>
      <c r="B330" s="173" t="s">
        <v>111</v>
      </c>
      <c r="C330" s="173" t="s">
        <v>373</v>
      </c>
      <c r="D330" s="174" t="s">
        <v>491</v>
      </c>
      <c r="E330" s="203" t="s">
        <v>492</v>
      </c>
      <c r="F330" s="173" t="s">
        <v>115</v>
      </c>
      <c r="G330" s="176" t="n">
        <v>17.556</v>
      </c>
      <c r="H330" s="177"/>
      <c r="I330" s="177" t="n">
        <f aca="false">ROUND(G330*H330,2)</f>
        <v>0</v>
      </c>
      <c r="J330" s="178" t="n">
        <v>0.43168</v>
      </c>
      <c r="K330" s="176" t="n">
        <f aca="false">G330*J330</f>
        <v>7.57857408</v>
      </c>
      <c r="L330" s="178" t="n">
        <v>0</v>
      </c>
      <c r="M330" s="176" t="n">
        <f aca="false">G330*L330</f>
        <v>0</v>
      </c>
      <c r="N330" s="179" t="n">
        <v>21</v>
      </c>
      <c r="O330" s="180" t="n">
        <v>4</v>
      </c>
      <c r="P330" s="13" t="s">
        <v>116</v>
      </c>
    </row>
    <row r="331" s="13" customFormat="true" ht="15.75" hidden="false" customHeight="true" outlineLevel="0" collapsed="false">
      <c r="D331" s="181"/>
      <c r="E331" s="204" t="s">
        <v>493</v>
      </c>
      <c r="G331" s="183" t="n">
        <v>7.152</v>
      </c>
      <c r="P331" s="181" t="s">
        <v>116</v>
      </c>
      <c r="Q331" s="181" t="s">
        <v>116</v>
      </c>
      <c r="R331" s="181" t="s">
        <v>118</v>
      </c>
      <c r="S331" s="181" t="s">
        <v>108</v>
      </c>
    </row>
    <row r="332" s="13" customFormat="true" ht="15.75" hidden="false" customHeight="true" outlineLevel="0" collapsed="false">
      <c r="D332" s="181"/>
      <c r="E332" s="204" t="s">
        <v>494</v>
      </c>
      <c r="G332" s="183" t="n">
        <v>10.404</v>
      </c>
      <c r="P332" s="181" t="s">
        <v>116</v>
      </c>
      <c r="Q332" s="181" t="s">
        <v>116</v>
      </c>
      <c r="R332" s="181" t="s">
        <v>118</v>
      </c>
      <c r="S332" s="181" t="s">
        <v>108</v>
      </c>
    </row>
    <row r="333" s="13" customFormat="true" ht="15.75" hidden="false" customHeight="true" outlineLevel="0" collapsed="false">
      <c r="D333" s="190"/>
      <c r="E333" s="205" t="s">
        <v>148</v>
      </c>
      <c r="G333" s="192" t="n">
        <v>17.556</v>
      </c>
      <c r="P333" s="190" t="s">
        <v>116</v>
      </c>
      <c r="Q333" s="190" t="s">
        <v>126</v>
      </c>
      <c r="R333" s="190" t="s">
        <v>118</v>
      </c>
      <c r="S333" s="190" t="s">
        <v>109</v>
      </c>
    </row>
    <row r="334" s="13" customFormat="true" ht="24" hidden="false" customHeight="true" outlineLevel="0" collapsed="false">
      <c r="A334" s="173" t="s">
        <v>495</v>
      </c>
      <c r="B334" s="173" t="s">
        <v>111</v>
      </c>
      <c r="C334" s="173" t="s">
        <v>373</v>
      </c>
      <c r="D334" s="174" t="s">
        <v>496</v>
      </c>
      <c r="E334" s="203" t="s">
        <v>497</v>
      </c>
      <c r="F334" s="173" t="s">
        <v>115</v>
      </c>
      <c r="G334" s="176" t="n">
        <v>515.493</v>
      </c>
      <c r="H334" s="177"/>
      <c r="I334" s="177" t="n">
        <f aca="false">ROUND(G334*H334,2)</f>
        <v>0</v>
      </c>
      <c r="J334" s="178" t="n">
        <v>0.68272</v>
      </c>
      <c r="K334" s="176" t="n">
        <f aca="false">G334*J334</f>
        <v>351.93738096</v>
      </c>
      <c r="L334" s="178" t="n">
        <v>0</v>
      </c>
      <c r="M334" s="176" t="n">
        <f aca="false">G334*L334</f>
        <v>0</v>
      </c>
      <c r="N334" s="179" t="n">
        <v>21</v>
      </c>
      <c r="O334" s="180" t="n">
        <v>4</v>
      </c>
      <c r="P334" s="13" t="s">
        <v>116</v>
      </c>
    </row>
    <row r="335" s="13" customFormat="true" ht="15.75" hidden="false" customHeight="true" outlineLevel="0" collapsed="false">
      <c r="D335" s="187"/>
      <c r="E335" s="188" t="s">
        <v>498</v>
      </c>
      <c r="G335" s="193"/>
      <c r="P335" s="187" t="s">
        <v>116</v>
      </c>
      <c r="Q335" s="187" t="s">
        <v>109</v>
      </c>
      <c r="R335" s="187" t="s">
        <v>118</v>
      </c>
      <c r="S335" s="187" t="s">
        <v>108</v>
      </c>
    </row>
    <row r="336" s="13" customFormat="true" ht="15.75" hidden="false" customHeight="true" outlineLevel="0" collapsed="false">
      <c r="D336" s="181"/>
      <c r="E336" s="182" t="s">
        <v>499</v>
      </c>
      <c r="G336" s="183" t="n">
        <v>59.689</v>
      </c>
      <c r="P336" s="181" t="s">
        <v>116</v>
      </c>
      <c r="Q336" s="181" t="s">
        <v>116</v>
      </c>
      <c r="R336" s="181" t="s">
        <v>118</v>
      </c>
      <c r="S336" s="181" t="s">
        <v>108</v>
      </c>
    </row>
    <row r="337" s="13" customFormat="true" ht="15.75" hidden="false" customHeight="true" outlineLevel="0" collapsed="false">
      <c r="D337" s="181"/>
      <c r="E337" s="182" t="s">
        <v>500</v>
      </c>
      <c r="G337" s="183" t="n">
        <v>29.972</v>
      </c>
      <c r="P337" s="181" t="s">
        <v>116</v>
      </c>
      <c r="Q337" s="181" t="s">
        <v>116</v>
      </c>
      <c r="R337" s="181" t="s">
        <v>118</v>
      </c>
      <c r="S337" s="181" t="s">
        <v>108</v>
      </c>
    </row>
    <row r="338" s="13" customFormat="true" ht="15.75" hidden="false" customHeight="true" outlineLevel="0" collapsed="false">
      <c r="D338" s="181"/>
      <c r="E338" s="182" t="s">
        <v>501</v>
      </c>
      <c r="G338" s="183" t="n">
        <v>44.46</v>
      </c>
      <c r="P338" s="181" t="s">
        <v>116</v>
      </c>
      <c r="Q338" s="181" t="s">
        <v>116</v>
      </c>
      <c r="R338" s="181" t="s">
        <v>118</v>
      </c>
      <c r="S338" s="181" t="s">
        <v>108</v>
      </c>
    </row>
    <row r="339" s="13" customFormat="true" ht="15.75" hidden="false" customHeight="true" outlineLevel="0" collapsed="false">
      <c r="D339" s="184"/>
      <c r="E339" s="185" t="s">
        <v>145</v>
      </c>
      <c r="G339" s="186" t="n">
        <v>134.121</v>
      </c>
      <c r="P339" s="184" t="s">
        <v>116</v>
      </c>
      <c r="Q339" s="184" t="s">
        <v>122</v>
      </c>
      <c r="R339" s="184" t="s">
        <v>118</v>
      </c>
      <c r="S339" s="184" t="s">
        <v>108</v>
      </c>
    </row>
    <row r="340" s="13" customFormat="true" ht="15.75" hidden="false" customHeight="true" outlineLevel="0" collapsed="false">
      <c r="D340" s="187"/>
      <c r="E340" s="188" t="s">
        <v>502</v>
      </c>
      <c r="G340" s="189"/>
      <c r="P340" s="187" t="s">
        <v>116</v>
      </c>
      <c r="Q340" s="187" t="s">
        <v>109</v>
      </c>
      <c r="R340" s="187" t="s">
        <v>118</v>
      </c>
      <c r="S340" s="187" t="s">
        <v>108</v>
      </c>
    </row>
    <row r="341" s="13" customFormat="true" ht="15.75" hidden="false" customHeight="true" outlineLevel="0" collapsed="false">
      <c r="D341" s="181"/>
      <c r="E341" s="182" t="s">
        <v>503</v>
      </c>
      <c r="G341" s="183" t="n">
        <v>8.91</v>
      </c>
      <c r="P341" s="181" t="s">
        <v>116</v>
      </c>
      <c r="Q341" s="181" t="s">
        <v>116</v>
      </c>
      <c r="R341" s="181" t="s">
        <v>118</v>
      </c>
      <c r="S341" s="181" t="s">
        <v>108</v>
      </c>
    </row>
    <row r="342" s="13" customFormat="true" ht="15.75" hidden="false" customHeight="true" outlineLevel="0" collapsed="false">
      <c r="D342" s="181"/>
      <c r="E342" s="182" t="s">
        <v>504</v>
      </c>
      <c r="G342" s="183" t="n">
        <v>101.383</v>
      </c>
      <c r="P342" s="181" t="s">
        <v>116</v>
      </c>
      <c r="Q342" s="181" t="s">
        <v>116</v>
      </c>
      <c r="R342" s="181" t="s">
        <v>118</v>
      </c>
      <c r="S342" s="181" t="s">
        <v>108</v>
      </c>
    </row>
    <row r="343" s="13" customFormat="true" ht="15.75" hidden="false" customHeight="true" outlineLevel="0" collapsed="false">
      <c r="D343" s="181"/>
      <c r="E343" s="182" t="s">
        <v>505</v>
      </c>
      <c r="G343" s="183" t="n">
        <v>138.101</v>
      </c>
      <c r="P343" s="181" t="s">
        <v>116</v>
      </c>
      <c r="Q343" s="181" t="s">
        <v>116</v>
      </c>
      <c r="R343" s="181" t="s">
        <v>118</v>
      </c>
      <c r="S343" s="181" t="s">
        <v>108</v>
      </c>
    </row>
    <row r="344" s="13" customFormat="true" ht="15.75" hidden="false" customHeight="true" outlineLevel="0" collapsed="false">
      <c r="D344" s="181"/>
      <c r="E344" s="182" t="s">
        <v>506</v>
      </c>
      <c r="G344" s="183" t="n">
        <v>22.067</v>
      </c>
      <c r="P344" s="181" t="s">
        <v>116</v>
      </c>
      <c r="Q344" s="181" t="s">
        <v>116</v>
      </c>
      <c r="R344" s="181" t="s">
        <v>118</v>
      </c>
      <c r="S344" s="181" t="s">
        <v>108</v>
      </c>
    </row>
    <row r="345" s="13" customFormat="true" ht="15.75" hidden="false" customHeight="true" outlineLevel="0" collapsed="false">
      <c r="D345" s="181"/>
      <c r="E345" s="182" t="s">
        <v>507</v>
      </c>
      <c r="G345" s="183" t="n">
        <v>7.376</v>
      </c>
      <c r="P345" s="181" t="s">
        <v>116</v>
      </c>
      <c r="Q345" s="181" t="s">
        <v>116</v>
      </c>
      <c r="R345" s="181" t="s">
        <v>118</v>
      </c>
      <c r="S345" s="181" t="s">
        <v>108</v>
      </c>
    </row>
    <row r="346" s="13" customFormat="true" ht="15.75" hidden="false" customHeight="true" outlineLevel="0" collapsed="false">
      <c r="D346" s="181"/>
      <c r="E346" s="182" t="s">
        <v>508</v>
      </c>
      <c r="G346" s="183" t="n">
        <v>34.415</v>
      </c>
      <c r="P346" s="181" t="s">
        <v>116</v>
      </c>
      <c r="Q346" s="181" t="s">
        <v>116</v>
      </c>
      <c r="R346" s="181" t="s">
        <v>118</v>
      </c>
      <c r="S346" s="181" t="s">
        <v>108</v>
      </c>
    </row>
    <row r="347" s="13" customFormat="true" ht="15.75" hidden="false" customHeight="true" outlineLevel="0" collapsed="false">
      <c r="D347" s="181"/>
      <c r="E347" s="182" t="s">
        <v>509</v>
      </c>
      <c r="G347" s="183" t="n">
        <v>21.12</v>
      </c>
      <c r="P347" s="181" t="s">
        <v>116</v>
      </c>
      <c r="Q347" s="181" t="s">
        <v>116</v>
      </c>
      <c r="R347" s="181" t="s">
        <v>118</v>
      </c>
      <c r="S347" s="181" t="s">
        <v>108</v>
      </c>
    </row>
    <row r="348" s="13" customFormat="true" ht="15.75" hidden="false" customHeight="true" outlineLevel="0" collapsed="false">
      <c r="D348" s="181"/>
      <c r="E348" s="182" t="s">
        <v>510</v>
      </c>
      <c r="G348" s="183" t="n">
        <v>48</v>
      </c>
      <c r="P348" s="181" t="s">
        <v>116</v>
      </c>
      <c r="Q348" s="181" t="s">
        <v>116</v>
      </c>
      <c r="R348" s="181" t="s">
        <v>118</v>
      </c>
      <c r="S348" s="181" t="s">
        <v>108</v>
      </c>
    </row>
    <row r="349" s="13" customFormat="true" ht="15.75" hidden="false" customHeight="true" outlineLevel="0" collapsed="false">
      <c r="D349" s="184"/>
      <c r="E349" s="207" t="s">
        <v>145</v>
      </c>
      <c r="G349" s="186" t="n">
        <v>381.372</v>
      </c>
      <c r="P349" s="184" t="s">
        <v>116</v>
      </c>
      <c r="Q349" s="184" t="s">
        <v>122</v>
      </c>
      <c r="R349" s="184" t="s">
        <v>118</v>
      </c>
      <c r="S349" s="184" t="s">
        <v>108</v>
      </c>
    </row>
    <row r="350" s="13" customFormat="true" ht="15.75" hidden="false" customHeight="true" outlineLevel="0" collapsed="false">
      <c r="D350" s="190"/>
      <c r="E350" s="205" t="s">
        <v>148</v>
      </c>
      <c r="G350" s="192" t="n">
        <v>515.493</v>
      </c>
      <c r="P350" s="190" t="s">
        <v>116</v>
      </c>
      <c r="Q350" s="190" t="s">
        <v>126</v>
      </c>
      <c r="R350" s="190" t="s">
        <v>118</v>
      </c>
      <c r="S350" s="190" t="s">
        <v>109</v>
      </c>
    </row>
    <row r="351" s="13" customFormat="true" ht="13.5" hidden="false" customHeight="true" outlineLevel="0" collapsed="false">
      <c r="A351" s="173" t="s">
        <v>511</v>
      </c>
      <c r="B351" s="173" t="s">
        <v>111</v>
      </c>
      <c r="C351" s="173" t="s">
        <v>373</v>
      </c>
      <c r="D351" s="174" t="s">
        <v>512</v>
      </c>
      <c r="E351" s="203" t="s">
        <v>513</v>
      </c>
      <c r="F351" s="173" t="s">
        <v>115</v>
      </c>
      <c r="G351" s="208" t="n">
        <v>413.513</v>
      </c>
      <c r="H351" s="177"/>
      <c r="I351" s="177" t="n">
        <f aca="false">ROUND(G351*H351,2)</f>
        <v>0</v>
      </c>
      <c r="J351" s="178" t="n">
        <v>0.25041</v>
      </c>
      <c r="K351" s="176" t="n">
        <f aca="false">G351*J351</f>
        <v>103.54779033</v>
      </c>
      <c r="L351" s="178" t="n">
        <v>0</v>
      </c>
      <c r="M351" s="176" t="n">
        <f aca="false">G351*L351</f>
        <v>0</v>
      </c>
      <c r="N351" s="179" t="n">
        <v>21</v>
      </c>
      <c r="O351" s="180" t="n">
        <v>4</v>
      </c>
      <c r="P351" s="13" t="s">
        <v>116</v>
      </c>
    </row>
    <row r="352" s="13" customFormat="true" ht="15.75" hidden="false" customHeight="true" outlineLevel="0" collapsed="false">
      <c r="D352" s="187"/>
      <c r="E352" s="206" t="s">
        <v>514</v>
      </c>
      <c r="G352" s="193"/>
      <c r="P352" s="187" t="s">
        <v>116</v>
      </c>
      <c r="Q352" s="187" t="s">
        <v>109</v>
      </c>
      <c r="R352" s="187" t="s">
        <v>118</v>
      </c>
      <c r="S352" s="187" t="s">
        <v>108</v>
      </c>
    </row>
    <row r="353" s="13" customFormat="true" ht="15.75" hidden="false" customHeight="true" outlineLevel="0" collapsed="false">
      <c r="D353" s="181"/>
      <c r="E353" s="204" t="s">
        <v>515</v>
      </c>
      <c r="G353" s="183" t="n">
        <v>20.458</v>
      </c>
      <c r="P353" s="181" t="s">
        <v>116</v>
      </c>
      <c r="Q353" s="181" t="s">
        <v>116</v>
      </c>
      <c r="R353" s="181" t="s">
        <v>118</v>
      </c>
      <c r="S353" s="181" t="s">
        <v>108</v>
      </c>
    </row>
    <row r="354" s="13" customFormat="true" ht="15.75" hidden="false" customHeight="true" outlineLevel="0" collapsed="false">
      <c r="D354" s="181"/>
      <c r="E354" s="204" t="s">
        <v>516</v>
      </c>
      <c r="G354" s="183" t="n">
        <v>29.351</v>
      </c>
      <c r="P354" s="181" t="s">
        <v>116</v>
      </c>
      <c r="Q354" s="181" t="s">
        <v>116</v>
      </c>
      <c r="R354" s="181" t="s">
        <v>118</v>
      </c>
      <c r="S354" s="181" t="s">
        <v>108</v>
      </c>
    </row>
    <row r="355" s="13" customFormat="true" ht="15.75" hidden="false" customHeight="true" outlineLevel="0" collapsed="false">
      <c r="D355" s="181"/>
      <c r="E355" s="204" t="s">
        <v>517</v>
      </c>
      <c r="G355" s="183" t="n">
        <v>55.061</v>
      </c>
      <c r="P355" s="181" t="s">
        <v>116</v>
      </c>
      <c r="Q355" s="181" t="s">
        <v>116</v>
      </c>
      <c r="R355" s="181" t="s">
        <v>118</v>
      </c>
      <c r="S355" s="181" t="s">
        <v>108</v>
      </c>
    </row>
    <row r="356" s="13" customFormat="true" ht="15.75" hidden="false" customHeight="true" outlineLevel="0" collapsed="false">
      <c r="D356" s="181"/>
      <c r="E356" s="204" t="s">
        <v>518</v>
      </c>
      <c r="G356" s="183" t="n">
        <v>46.184</v>
      </c>
      <c r="P356" s="181" t="s">
        <v>116</v>
      </c>
      <c r="Q356" s="181" t="s">
        <v>116</v>
      </c>
      <c r="R356" s="181" t="s">
        <v>118</v>
      </c>
      <c r="S356" s="181" t="s">
        <v>108</v>
      </c>
    </row>
    <row r="357" s="13" customFormat="true" ht="15.75" hidden="false" customHeight="true" outlineLevel="0" collapsed="false">
      <c r="D357" s="181"/>
      <c r="E357" s="204" t="s">
        <v>519</v>
      </c>
      <c r="G357" s="183" t="n">
        <v>56.099</v>
      </c>
      <c r="P357" s="181" t="s">
        <v>116</v>
      </c>
      <c r="Q357" s="181" t="s">
        <v>116</v>
      </c>
      <c r="R357" s="181" t="s">
        <v>118</v>
      </c>
      <c r="S357" s="181" t="s">
        <v>108</v>
      </c>
    </row>
    <row r="358" s="13" customFormat="true" ht="15.75" hidden="false" customHeight="true" outlineLevel="0" collapsed="false">
      <c r="D358" s="184"/>
      <c r="E358" s="207" t="s">
        <v>145</v>
      </c>
      <c r="G358" s="186" t="n">
        <v>207.153</v>
      </c>
      <c r="P358" s="184" t="s">
        <v>116</v>
      </c>
      <c r="Q358" s="184" t="s">
        <v>122</v>
      </c>
      <c r="R358" s="184" t="s">
        <v>118</v>
      </c>
      <c r="S358" s="184" t="s">
        <v>108</v>
      </c>
    </row>
    <row r="359" s="13" customFormat="true" ht="15.75" hidden="false" customHeight="true" outlineLevel="0" collapsed="false">
      <c r="D359" s="187"/>
      <c r="E359" s="206" t="s">
        <v>520</v>
      </c>
      <c r="G359" s="189"/>
      <c r="P359" s="187" t="s">
        <v>116</v>
      </c>
      <c r="Q359" s="187" t="s">
        <v>109</v>
      </c>
      <c r="R359" s="187" t="s">
        <v>118</v>
      </c>
      <c r="S359" s="187" t="s">
        <v>108</v>
      </c>
    </row>
    <row r="360" s="13" customFormat="true" ht="24" hidden="false" customHeight="true" outlineLevel="0" collapsed="false">
      <c r="D360" s="181"/>
      <c r="E360" s="204" t="s">
        <v>521</v>
      </c>
      <c r="G360" s="183" t="n">
        <v>218.763</v>
      </c>
      <c r="P360" s="181" t="s">
        <v>116</v>
      </c>
      <c r="Q360" s="181" t="s">
        <v>116</v>
      </c>
      <c r="R360" s="181" t="s">
        <v>118</v>
      </c>
      <c r="S360" s="181" t="s">
        <v>108</v>
      </c>
    </row>
    <row r="361" s="13" customFormat="true" ht="15.75" hidden="false" customHeight="true" outlineLevel="0" collapsed="false">
      <c r="D361" s="181"/>
      <c r="E361" s="204" t="s">
        <v>522</v>
      </c>
      <c r="G361" s="183" t="n">
        <v>-12.403</v>
      </c>
      <c r="P361" s="181" t="s">
        <v>116</v>
      </c>
      <c r="Q361" s="181" t="s">
        <v>116</v>
      </c>
      <c r="R361" s="181" t="s">
        <v>118</v>
      </c>
      <c r="S361" s="181" t="s">
        <v>108</v>
      </c>
    </row>
    <row r="362" s="13" customFormat="true" ht="15.75" hidden="false" customHeight="true" outlineLevel="0" collapsed="false">
      <c r="D362" s="184"/>
      <c r="E362" s="207" t="s">
        <v>145</v>
      </c>
      <c r="G362" s="186" t="n">
        <v>206.36</v>
      </c>
      <c r="P362" s="184" t="s">
        <v>116</v>
      </c>
      <c r="Q362" s="184" t="s">
        <v>122</v>
      </c>
      <c r="R362" s="184" t="s">
        <v>118</v>
      </c>
      <c r="S362" s="184" t="s">
        <v>108</v>
      </c>
    </row>
    <row r="363" s="13" customFormat="true" ht="15.75" hidden="false" customHeight="true" outlineLevel="0" collapsed="false">
      <c r="D363" s="190"/>
      <c r="E363" s="205" t="s">
        <v>148</v>
      </c>
      <c r="G363" s="192" t="n">
        <v>413.513</v>
      </c>
      <c r="P363" s="190" t="s">
        <v>116</v>
      </c>
      <c r="Q363" s="190" t="s">
        <v>126</v>
      </c>
      <c r="R363" s="190" t="s">
        <v>118</v>
      </c>
      <c r="S363" s="190" t="s">
        <v>109</v>
      </c>
    </row>
    <row r="364" s="13" customFormat="true" ht="13.5" hidden="false" customHeight="true" outlineLevel="0" collapsed="false">
      <c r="A364" s="173" t="s">
        <v>523</v>
      </c>
      <c r="B364" s="173" t="s">
        <v>111</v>
      </c>
      <c r="C364" s="173" t="s">
        <v>373</v>
      </c>
      <c r="D364" s="174" t="s">
        <v>524</v>
      </c>
      <c r="E364" s="203" t="s">
        <v>525</v>
      </c>
      <c r="F364" s="173" t="s">
        <v>115</v>
      </c>
      <c r="G364" s="176" t="n">
        <v>1.913</v>
      </c>
      <c r="H364" s="177"/>
      <c r="I364" s="177" t="n">
        <f aca="false">ROUND(G364*H364,2)</f>
        <v>0</v>
      </c>
      <c r="J364" s="178" t="n">
        <v>0.30381</v>
      </c>
      <c r="K364" s="176" t="n">
        <f aca="false">G364*J364</f>
        <v>0.58118853</v>
      </c>
      <c r="L364" s="178" t="n">
        <v>0</v>
      </c>
      <c r="M364" s="176" t="n">
        <f aca="false">G364*L364</f>
        <v>0</v>
      </c>
      <c r="N364" s="179" t="n">
        <v>21</v>
      </c>
      <c r="O364" s="180" t="n">
        <v>4</v>
      </c>
      <c r="P364" s="13" t="s">
        <v>116</v>
      </c>
    </row>
    <row r="365" s="13" customFormat="true" ht="15.75" hidden="false" customHeight="true" outlineLevel="0" collapsed="false">
      <c r="D365" s="181"/>
      <c r="E365" s="204" t="s">
        <v>526</v>
      </c>
      <c r="G365" s="183" t="n">
        <v>1.913</v>
      </c>
      <c r="P365" s="181" t="s">
        <v>116</v>
      </c>
      <c r="Q365" s="181" t="s">
        <v>116</v>
      </c>
      <c r="R365" s="181" t="s">
        <v>118</v>
      </c>
      <c r="S365" s="181" t="s">
        <v>109</v>
      </c>
    </row>
    <row r="366" s="13" customFormat="true" ht="13.5" hidden="false" customHeight="true" outlineLevel="0" collapsed="false">
      <c r="A366" s="173" t="s">
        <v>527</v>
      </c>
      <c r="B366" s="173" t="s">
        <v>111</v>
      </c>
      <c r="C366" s="173" t="s">
        <v>373</v>
      </c>
      <c r="D366" s="174" t="s">
        <v>528</v>
      </c>
      <c r="E366" s="203" t="s">
        <v>529</v>
      </c>
      <c r="F366" s="173" t="s">
        <v>135</v>
      </c>
      <c r="G366" s="176" t="n">
        <v>127.873</v>
      </c>
      <c r="H366" s="177"/>
      <c r="I366" s="177" t="n">
        <f aca="false">ROUND(G366*H366,2)</f>
        <v>0</v>
      </c>
      <c r="J366" s="178" t="n">
        <v>2.45329</v>
      </c>
      <c r="K366" s="176" t="n">
        <f aca="false">G366*J366</f>
        <v>313.70955217</v>
      </c>
      <c r="L366" s="178" t="n">
        <v>0</v>
      </c>
      <c r="M366" s="176" t="n">
        <f aca="false">G366*L366</f>
        <v>0</v>
      </c>
      <c r="N366" s="179" t="n">
        <v>21</v>
      </c>
      <c r="O366" s="180" t="n">
        <v>4</v>
      </c>
      <c r="P366" s="13" t="s">
        <v>116</v>
      </c>
    </row>
    <row r="367" s="13" customFormat="true" ht="15.75" hidden="false" customHeight="true" outlineLevel="0" collapsed="false">
      <c r="D367" s="181"/>
      <c r="E367" s="204" t="s">
        <v>530</v>
      </c>
      <c r="G367" s="183" t="n">
        <v>18.657</v>
      </c>
      <c r="P367" s="181" t="s">
        <v>116</v>
      </c>
      <c r="Q367" s="181" t="s">
        <v>116</v>
      </c>
      <c r="R367" s="181" t="s">
        <v>118</v>
      </c>
      <c r="S367" s="181" t="s">
        <v>108</v>
      </c>
    </row>
    <row r="368" s="13" customFormat="true" ht="24" hidden="false" customHeight="true" outlineLevel="0" collapsed="false">
      <c r="D368" s="181"/>
      <c r="E368" s="204" t="s">
        <v>531</v>
      </c>
      <c r="G368" s="183" t="n">
        <v>12.011</v>
      </c>
      <c r="P368" s="181" t="s">
        <v>116</v>
      </c>
      <c r="Q368" s="181" t="s">
        <v>116</v>
      </c>
      <c r="R368" s="181" t="s">
        <v>118</v>
      </c>
      <c r="S368" s="181" t="s">
        <v>108</v>
      </c>
    </row>
    <row r="369" s="13" customFormat="true" ht="15.75" hidden="false" customHeight="true" outlineLevel="0" collapsed="false">
      <c r="D369" s="181"/>
      <c r="E369" s="182" t="s">
        <v>532</v>
      </c>
      <c r="G369" s="183" t="n">
        <v>6.168</v>
      </c>
      <c r="P369" s="181" t="s">
        <v>116</v>
      </c>
      <c r="Q369" s="181" t="s">
        <v>116</v>
      </c>
      <c r="R369" s="181" t="s">
        <v>118</v>
      </c>
      <c r="S369" s="181" t="s">
        <v>108</v>
      </c>
    </row>
    <row r="370" s="13" customFormat="true" ht="15.75" hidden="false" customHeight="true" outlineLevel="0" collapsed="false">
      <c r="D370" s="181"/>
      <c r="E370" s="182" t="s">
        <v>533</v>
      </c>
      <c r="G370" s="183" t="n">
        <v>3.838</v>
      </c>
      <c r="P370" s="181" t="s">
        <v>116</v>
      </c>
      <c r="Q370" s="181" t="s">
        <v>116</v>
      </c>
      <c r="R370" s="181" t="s">
        <v>118</v>
      </c>
      <c r="S370" s="181" t="s">
        <v>108</v>
      </c>
    </row>
    <row r="371" s="13" customFormat="true" ht="15.75" hidden="false" customHeight="true" outlineLevel="0" collapsed="false">
      <c r="D371" s="181"/>
      <c r="E371" s="182" t="s">
        <v>534</v>
      </c>
      <c r="G371" s="183" t="n">
        <v>4.29</v>
      </c>
      <c r="P371" s="181" t="s">
        <v>116</v>
      </c>
      <c r="Q371" s="181" t="s">
        <v>116</v>
      </c>
      <c r="R371" s="181" t="s">
        <v>118</v>
      </c>
      <c r="S371" s="181" t="s">
        <v>108</v>
      </c>
    </row>
    <row r="372" s="13" customFormat="true" ht="15.75" hidden="false" customHeight="true" outlineLevel="0" collapsed="false">
      <c r="D372" s="181"/>
      <c r="E372" s="182" t="s">
        <v>535</v>
      </c>
      <c r="G372" s="183" t="n">
        <v>4.356</v>
      </c>
      <c r="P372" s="181" t="s">
        <v>116</v>
      </c>
      <c r="Q372" s="181" t="s">
        <v>116</v>
      </c>
      <c r="R372" s="181" t="s">
        <v>118</v>
      </c>
      <c r="S372" s="181" t="s">
        <v>108</v>
      </c>
    </row>
    <row r="373" s="13" customFormat="true" ht="15.75" hidden="false" customHeight="true" outlineLevel="0" collapsed="false">
      <c r="D373" s="181"/>
      <c r="E373" s="182" t="s">
        <v>536</v>
      </c>
      <c r="G373" s="183" t="n">
        <v>5.656</v>
      </c>
      <c r="P373" s="181" t="s">
        <v>116</v>
      </c>
      <c r="Q373" s="181" t="s">
        <v>116</v>
      </c>
      <c r="R373" s="181" t="s">
        <v>118</v>
      </c>
      <c r="S373" s="181" t="s">
        <v>108</v>
      </c>
    </row>
    <row r="374" s="13" customFormat="true" ht="15.75" hidden="false" customHeight="true" outlineLevel="0" collapsed="false">
      <c r="D374" s="181"/>
      <c r="E374" s="182" t="s">
        <v>537</v>
      </c>
      <c r="G374" s="183" t="n">
        <v>3.053</v>
      </c>
      <c r="P374" s="181" t="s">
        <v>116</v>
      </c>
      <c r="Q374" s="181" t="s">
        <v>116</v>
      </c>
      <c r="R374" s="181" t="s">
        <v>118</v>
      </c>
      <c r="S374" s="181" t="s">
        <v>108</v>
      </c>
    </row>
    <row r="375" s="13" customFormat="true" ht="15.75" hidden="false" customHeight="true" outlineLevel="0" collapsed="false">
      <c r="D375" s="181"/>
      <c r="E375" s="182" t="s">
        <v>538</v>
      </c>
      <c r="G375" s="183" t="n">
        <v>16.349</v>
      </c>
      <c r="P375" s="181" t="s">
        <v>116</v>
      </c>
      <c r="Q375" s="181" t="s">
        <v>116</v>
      </c>
      <c r="R375" s="181" t="s">
        <v>118</v>
      </c>
      <c r="S375" s="181" t="s">
        <v>108</v>
      </c>
    </row>
    <row r="376" s="13" customFormat="true" ht="15.75" hidden="false" customHeight="true" outlineLevel="0" collapsed="false">
      <c r="D376" s="181"/>
      <c r="E376" s="182" t="s">
        <v>539</v>
      </c>
      <c r="G376" s="183" t="n">
        <v>3.376</v>
      </c>
      <c r="P376" s="181" t="s">
        <v>116</v>
      </c>
      <c r="Q376" s="181" t="s">
        <v>116</v>
      </c>
      <c r="R376" s="181" t="s">
        <v>118</v>
      </c>
      <c r="S376" s="181" t="s">
        <v>108</v>
      </c>
    </row>
    <row r="377" s="13" customFormat="true" ht="34.5" hidden="false" customHeight="true" outlineLevel="0" collapsed="false">
      <c r="D377" s="181"/>
      <c r="E377" s="182" t="s">
        <v>540</v>
      </c>
      <c r="G377" s="183" t="n">
        <v>3.23</v>
      </c>
      <c r="P377" s="181" t="s">
        <v>116</v>
      </c>
      <c r="Q377" s="181" t="s">
        <v>116</v>
      </c>
      <c r="R377" s="181" t="s">
        <v>118</v>
      </c>
      <c r="S377" s="181" t="s">
        <v>108</v>
      </c>
    </row>
    <row r="378" s="13" customFormat="true" ht="15.75" hidden="false" customHeight="true" outlineLevel="0" collapsed="false">
      <c r="D378" s="181"/>
      <c r="E378" s="182" t="s">
        <v>541</v>
      </c>
      <c r="G378" s="183" t="n">
        <v>2.331</v>
      </c>
      <c r="P378" s="181" t="s">
        <v>116</v>
      </c>
      <c r="Q378" s="181" t="s">
        <v>116</v>
      </c>
      <c r="R378" s="181" t="s">
        <v>118</v>
      </c>
      <c r="S378" s="181" t="s">
        <v>108</v>
      </c>
    </row>
    <row r="379" s="13" customFormat="true" ht="15.75" hidden="false" customHeight="true" outlineLevel="0" collapsed="false">
      <c r="D379" s="181"/>
      <c r="E379" s="182" t="s">
        <v>542</v>
      </c>
      <c r="G379" s="183" t="n">
        <v>4.401</v>
      </c>
      <c r="P379" s="181" t="s">
        <v>116</v>
      </c>
      <c r="Q379" s="181" t="s">
        <v>116</v>
      </c>
      <c r="R379" s="181" t="s">
        <v>118</v>
      </c>
      <c r="S379" s="181" t="s">
        <v>108</v>
      </c>
    </row>
    <row r="380" s="13" customFormat="true" ht="15.75" hidden="false" customHeight="true" outlineLevel="0" collapsed="false">
      <c r="D380" s="181"/>
      <c r="E380" s="182" t="s">
        <v>543</v>
      </c>
      <c r="G380" s="183" t="n">
        <v>3.256</v>
      </c>
      <c r="P380" s="181" t="s">
        <v>116</v>
      </c>
      <c r="Q380" s="181" t="s">
        <v>116</v>
      </c>
      <c r="R380" s="181" t="s">
        <v>118</v>
      </c>
      <c r="S380" s="181" t="s">
        <v>108</v>
      </c>
    </row>
    <row r="381" s="13" customFormat="true" ht="15.75" hidden="false" customHeight="true" outlineLevel="0" collapsed="false">
      <c r="D381" s="181"/>
      <c r="E381" s="182" t="s">
        <v>544</v>
      </c>
      <c r="G381" s="183" t="n">
        <v>1.489</v>
      </c>
      <c r="P381" s="181" t="s">
        <v>116</v>
      </c>
      <c r="Q381" s="181" t="s">
        <v>116</v>
      </c>
      <c r="R381" s="181" t="s">
        <v>118</v>
      </c>
      <c r="S381" s="181" t="s">
        <v>108</v>
      </c>
    </row>
    <row r="382" s="13" customFormat="true" ht="15.75" hidden="false" customHeight="true" outlineLevel="0" collapsed="false">
      <c r="D382" s="181"/>
      <c r="E382" s="182" t="s">
        <v>545</v>
      </c>
      <c r="G382" s="183" t="n">
        <v>2.68</v>
      </c>
      <c r="P382" s="181" t="s">
        <v>116</v>
      </c>
      <c r="Q382" s="181" t="s">
        <v>116</v>
      </c>
      <c r="R382" s="181" t="s">
        <v>118</v>
      </c>
      <c r="S382" s="181" t="s">
        <v>108</v>
      </c>
    </row>
    <row r="383" s="13" customFormat="true" ht="15.75" hidden="false" customHeight="true" outlineLevel="0" collapsed="false">
      <c r="D383" s="181"/>
      <c r="E383" s="182" t="s">
        <v>546</v>
      </c>
      <c r="G383" s="183" t="n">
        <v>1.49</v>
      </c>
      <c r="P383" s="181" t="s">
        <v>116</v>
      </c>
      <c r="Q383" s="181" t="s">
        <v>116</v>
      </c>
      <c r="R383" s="181" t="s">
        <v>118</v>
      </c>
      <c r="S383" s="181" t="s">
        <v>108</v>
      </c>
    </row>
    <row r="384" s="13" customFormat="true" ht="15.75" hidden="false" customHeight="true" outlineLevel="0" collapsed="false">
      <c r="D384" s="181"/>
      <c r="E384" s="182" t="s">
        <v>547</v>
      </c>
      <c r="G384" s="183" t="n">
        <v>24.831</v>
      </c>
      <c r="P384" s="181" t="s">
        <v>116</v>
      </c>
      <c r="Q384" s="181" t="s">
        <v>116</v>
      </c>
      <c r="R384" s="181" t="s">
        <v>118</v>
      </c>
      <c r="S384" s="181" t="s">
        <v>108</v>
      </c>
    </row>
    <row r="385" s="13" customFormat="true" ht="15.75" hidden="false" customHeight="true" outlineLevel="0" collapsed="false">
      <c r="D385" s="181"/>
      <c r="E385" s="204" t="s">
        <v>548</v>
      </c>
      <c r="G385" s="183" t="n">
        <v>6.411</v>
      </c>
      <c r="P385" s="181" t="s">
        <v>116</v>
      </c>
      <c r="Q385" s="181" t="s">
        <v>116</v>
      </c>
      <c r="R385" s="181" t="s">
        <v>118</v>
      </c>
      <c r="S385" s="181" t="s">
        <v>108</v>
      </c>
    </row>
    <row r="386" s="13" customFormat="true" ht="15.75" hidden="false" customHeight="true" outlineLevel="0" collapsed="false">
      <c r="D386" s="190"/>
      <c r="E386" s="205" t="s">
        <v>148</v>
      </c>
      <c r="G386" s="192" t="n">
        <v>127.873</v>
      </c>
      <c r="P386" s="190" t="s">
        <v>116</v>
      </c>
      <c r="Q386" s="190" t="s">
        <v>126</v>
      </c>
      <c r="R386" s="190" t="s">
        <v>118</v>
      </c>
      <c r="S386" s="190" t="s">
        <v>109</v>
      </c>
    </row>
    <row r="387" s="13" customFormat="true" ht="24" hidden="false" customHeight="true" outlineLevel="0" collapsed="false">
      <c r="A387" s="173" t="s">
        <v>549</v>
      </c>
      <c r="B387" s="173" t="s">
        <v>111</v>
      </c>
      <c r="C387" s="173" t="s">
        <v>373</v>
      </c>
      <c r="D387" s="174" t="s">
        <v>550</v>
      </c>
      <c r="E387" s="203" t="s">
        <v>551</v>
      </c>
      <c r="F387" s="173" t="s">
        <v>135</v>
      </c>
      <c r="G387" s="176" t="n">
        <v>80.172</v>
      </c>
      <c r="H387" s="177"/>
      <c r="I387" s="177" t="n">
        <f aca="false">ROUND(G387*H387,2)</f>
        <v>0</v>
      </c>
      <c r="J387" s="178" t="n">
        <v>2.45329</v>
      </c>
      <c r="K387" s="176" t="n">
        <f aca="false">G387*J387</f>
        <v>196.68516588</v>
      </c>
      <c r="L387" s="178" t="n">
        <v>0</v>
      </c>
      <c r="M387" s="176" t="n">
        <f aca="false">G387*L387</f>
        <v>0</v>
      </c>
      <c r="N387" s="179" t="n">
        <v>21</v>
      </c>
      <c r="O387" s="180" t="n">
        <v>4</v>
      </c>
      <c r="P387" s="13" t="s">
        <v>116</v>
      </c>
    </row>
    <row r="388" s="13" customFormat="true" ht="15.75" hidden="false" customHeight="true" outlineLevel="0" collapsed="false">
      <c r="D388" s="181"/>
      <c r="E388" s="204" t="s">
        <v>552</v>
      </c>
      <c r="G388" s="183" t="n">
        <v>15.176</v>
      </c>
      <c r="P388" s="181" t="s">
        <v>116</v>
      </c>
      <c r="Q388" s="181" t="s">
        <v>116</v>
      </c>
      <c r="R388" s="181" t="s">
        <v>118</v>
      </c>
      <c r="S388" s="181" t="s">
        <v>108</v>
      </c>
    </row>
    <row r="389" s="13" customFormat="true" ht="15.75" hidden="false" customHeight="true" outlineLevel="0" collapsed="false">
      <c r="D389" s="181"/>
      <c r="E389" s="204" t="s">
        <v>553</v>
      </c>
      <c r="G389" s="183" t="n">
        <v>11.592</v>
      </c>
      <c r="P389" s="181" t="s">
        <v>116</v>
      </c>
      <c r="Q389" s="181" t="s">
        <v>116</v>
      </c>
      <c r="R389" s="181" t="s">
        <v>118</v>
      </c>
      <c r="S389" s="181" t="s">
        <v>108</v>
      </c>
    </row>
    <row r="390" s="13" customFormat="true" ht="15.75" hidden="false" customHeight="true" outlineLevel="0" collapsed="false">
      <c r="D390" s="181"/>
      <c r="E390" s="204" t="s">
        <v>554</v>
      </c>
      <c r="G390" s="183" t="n">
        <v>7.395</v>
      </c>
      <c r="P390" s="181" t="s">
        <v>116</v>
      </c>
      <c r="Q390" s="181" t="s">
        <v>116</v>
      </c>
      <c r="R390" s="181" t="s">
        <v>118</v>
      </c>
      <c r="S390" s="181" t="s">
        <v>108</v>
      </c>
    </row>
    <row r="391" s="13" customFormat="true" ht="15.75" hidden="false" customHeight="true" outlineLevel="0" collapsed="false">
      <c r="D391" s="181"/>
      <c r="E391" s="204" t="s">
        <v>555</v>
      </c>
      <c r="G391" s="183" t="n">
        <v>3.889</v>
      </c>
      <c r="P391" s="181" t="s">
        <v>116</v>
      </c>
      <c r="Q391" s="181" t="s">
        <v>116</v>
      </c>
      <c r="R391" s="181" t="s">
        <v>118</v>
      </c>
      <c r="S391" s="181" t="s">
        <v>108</v>
      </c>
    </row>
    <row r="392" s="13" customFormat="true" ht="15.75" hidden="false" customHeight="true" outlineLevel="0" collapsed="false">
      <c r="D392" s="181"/>
      <c r="E392" s="204" t="s">
        <v>556</v>
      </c>
      <c r="G392" s="183" t="n">
        <v>6.184</v>
      </c>
      <c r="P392" s="181" t="s">
        <v>116</v>
      </c>
      <c r="Q392" s="181" t="s">
        <v>116</v>
      </c>
      <c r="R392" s="181" t="s">
        <v>118</v>
      </c>
      <c r="S392" s="181" t="s">
        <v>108</v>
      </c>
    </row>
    <row r="393" s="13" customFormat="true" ht="15.75" hidden="false" customHeight="true" outlineLevel="0" collapsed="false">
      <c r="D393" s="181"/>
      <c r="E393" s="204" t="s">
        <v>557</v>
      </c>
      <c r="G393" s="183" t="n">
        <v>12.255</v>
      </c>
      <c r="P393" s="181" t="s">
        <v>116</v>
      </c>
      <c r="Q393" s="181" t="s">
        <v>116</v>
      </c>
      <c r="R393" s="181" t="s">
        <v>118</v>
      </c>
      <c r="S393" s="181" t="s">
        <v>108</v>
      </c>
    </row>
    <row r="394" s="13" customFormat="true" ht="15.75" hidden="false" customHeight="true" outlineLevel="0" collapsed="false">
      <c r="D394" s="181"/>
      <c r="E394" s="204" t="s">
        <v>558</v>
      </c>
      <c r="G394" s="183" t="n">
        <v>3.9</v>
      </c>
      <c r="P394" s="181" t="s">
        <v>116</v>
      </c>
      <c r="Q394" s="181" t="s">
        <v>116</v>
      </c>
      <c r="R394" s="181" t="s">
        <v>118</v>
      </c>
      <c r="S394" s="181" t="s">
        <v>108</v>
      </c>
    </row>
    <row r="395" s="13" customFormat="true" ht="15.75" hidden="false" customHeight="true" outlineLevel="0" collapsed="false">
      <c r="D395" s="181"/>
      <c r="E395" s="204" t="s">
        <v>559</v>
      </c>
      <c r="G395" s="183" t="n">
        <v>1.073</v>
      </c>
      <c r="P395" s="181" t="s">
        <v>116</v>
      </c>
      <c r="Q395" s="181" t="s">
        <v>116</v>
      </c>
      <c r="R395" s="181" t="s">
        <v>118</v>
      </c>
      <c r="S395" s="181" t="s">
        <v>108</v>
      </c>
    </row>
    <row r="396" s="13" customFormat="true" ht="15.75" hidden="false" customHeight="true" outlineLevel="0" collapsed="false">
      <c r="D396" s="181"/>
      <c r="E396" s="204" t="s">
        <v>560</v>
      </c>
      <c r="G396" s="183" t="n">
        <v>3.18</v>
      </c>
      <c r="P396" s="181" t="s">
        <v>116</v>
      </c>
      <c r="Q396" s="181" t="s">
        <v>116</v>
      </c>
      <c r="R396" s="181" t="s">
        <v>118</v>
      </c>
      <c r="S396" s="181" t="s">
        <v>108</v>
      </c>
    </row>
    <row r="397" s="13" customFormat="true" ht="15.75" hidden="false" customHeight="true" outlineLevel="0" collapsed="false">
      <c r="D397" s="181"/>
      <c r="E397" s="204" t="s">
        <v>561</v>
      </c>
      <c r="G397" s="183" t="n">
        <v>5.9</v>
      </c>
      <c r="P397" s="181" t="s">
        <v>116</v>
      </c>
      <c r="Q397" s="181" t="s">
        <v>116</v>
      </c>
      <c r="R397" s="181" t="s">
        <v>118</v>
      </c>
      <c r="S397" s="181" t="s">
        <v>108</v>
      </c>
    </row>
    <row r="398" s="13" customFormat="true" ht="15.75" hidden="false" customHeight="true" outlineLevel="0" collapsed="false">
      <c r="D398" s="181"/>
      <c r="E398" s="204" t="s">
        <v>562</v>
      </c>
      <c r="G398" s="183" t="n">
        <v>0.835</v>
      </c>
      <c r="P398" s="181" t="s">
        <v>116</v>
      </c>
      <c r="Q398" s="181" t="s">
        <v>116</v>
      </c>
      <c r="R398" s="181" t="s">
        <v>118</v>
      </c>
      <c r="S398" s="181" t="s">
        <v>108</v>
      </c>
    </row>
    <row r="399" s="13" customFormat="true" ht="15.75" hidden="false" customHeight="true" outlineLevel="0" collapsed="false">
      <c r="D399" s="181"/>
      <c r="E399" s="204" t="s">
        <v>563</v>
      </c>
      <c r="G399" s="183" t="n">
        <v>3.619</v>
      </c>
      <c r="P399" s="181" t="s">
        <v>116</v>
      </c>
      <c r="Q399" s="181" t="s">
        <v>116</v>
      </c>
      <c r="R399" s="181" t="s">
        <v>118</v>
      </c>
      <c r="S399" s="181" t="s">
        <v>108</v>
      </c>
    </row>
    <row r="400" s="13" customFormat="true" ht="15.75" hidden="false" customHeight="true" outlineLevel="0" collapsed="false">
      <c r="D400" s="181"/>
      <c r="E400" s="204" t="s">
        <v>564</v>
      </c>
      <c r="G400" s="183" t="n">
        <v>0.921</v>
      </c>
      <c r="P400" s="181" t="s">
        <v>116</v>
      </c>
      <c r="Q400" s="181" t="s">
        <v>116</v>
      </c>
      <c r="R400" s="181" t="s">
        <v>118</v>
      </c>
      <c r="S400" s="181" t="s">
        <v>108</v>
      </c>
    </row>
    <row r="401" s="13" customFormat="true" ht="15.75" hidden="false" customHeight="true" outlineLevel="0" collapsed="false">
      <c r="D401" s="181"/>
      <c r="E401" s="204" t="s">
        <v>565</v>
      </c>
      <c r="G401" s="183" t="n">
        <v>4.253</v>
      </c>
      <c r="P401" s="181" t="s">
        <v>116</v>
      </c>
      <c r="Q401" s="181" t="s">
        <v>116</v>
      </c>
      <c r="R401" s="181" t="s">
        <v>118</v>
      </c>
      <c r="S401" s="181" t="s">
        <v>108</v>
      </c>
    </row>
    <row r="402" s="13" customFormat="true" ht="15.75" hidden="false" customHeight="true" outlineLevel="0" collapsed="false">
      <c r="D402" s="190"/>
      <c r="E402" s="205" t="s">
        <v>148</v>
      </c>
      <c r="G402" s="192" t="n">
        <v>80.172</v>
      </c>
      <c r="P402" s="190" t="s">
        <v>116</v>
      </c>
      <c r="Q402" s="190" t="s">
        <v>126</v>
      </c>
      <c r="R402" s="190" t="s">
        <v>118</v>
      </c>
      <c r="S402" s="190" t="s">
        <v>109</v>
      </c>
    </row>
    <row r="403" s="13" customFormat="true" ht="24" hidden="false" customHeight="true" outlineLevel="0" collapsed="false">
      <c r="A403" s="173" t="s">
        <v>566</v>
      </c>
      <c r="B403" s="173" t="s">
        <v>111</v>
      </c>
      <c r="C403" s="173" t="s">
        <v>373</v>
      </c>
      <c r="D403" s="174" t="s">
        <v>567</v>
      </c>
      <c r="E403" s="203" t="s">
        <v>568</v>
      </c>
      <c r="F403" s="173" t="s">
        <v>135</v>
      </c>
      <c r="G403" s="176" t="n">
        <v>15.949</v>
      </c>
      <c r="H403" s="177"/>
      <c r="I403" s="177" t="n">
        <f aca="false">ROUND(G403*H403,2)</f>
        <v>0</v>
      </c>
      <c r="J403" s="178" t="n">
        <v>2.45329</v>
      </c>
      <c r="K403" s="176" t="n">
        <f aca="false">G403*J403</f>
        <v>39.12752221</v>
      </c>
      <c r="L403" s="178" t="n">
        <v>0</v>
      </c>
      <c r="M403" s="176" t="n">
        <f aca="false">G403*L403</f>
        <v>0</v>
      </c>
      <c r="N403" s="179" t="n">
        <v>21</v>
      </c>
      <c r="O403" s="180" t="n">
        <v>4</v>
      </c>
      <c r="P403" s="13" t="s">
        <v>116</v>
      </c>
    </row>
    <row r="404" s="13" customFormat="true" ht="15.75" hidden="false" customHeight="true" outlineLevel="0" collapsed="false">
      <c r="D404" s="187"/>
      <c r="E404" s="209" t="s">
        <v>569</v>
      </c>
      <c r="G404" s="193"/>
      <c r="P404" s="187" t="s">
        <v>116</v>
      </c>
      <c r="Q404" s="187" t="s">
        <v>109</v>
      </c>
      <c r="R404" s="187" t="s">
        <v>118</v>
      </c>
      <c r="S404" s="187" t="s">
        <v>108</v>
      </c>
    </row>
    <row r="405" s="13" customFormat="true" ht="15.75" hidden="false" customHeight="true" outlineLevel="0" collapsed="false">
      <c r="D405" s="181"/>
      <c r="E405" s="182" t="s">
        <v>570</v>
      </c>
      <c r="G405" s="183" t="n">
        <v>14.26</v>
      </c>
      <c r="P405" s="181" t="s">
        <v>116</v>
      </c>
      <c r="Q405" s="181" t="s">
        <v>116</v>
      </c>
      <c r="R405" s="181" t="s">
        <v>118</v>
      </c>
      <c r="S405" s="181" t="s">
        <v>108</v>
      </c>
    </row>
    <row r="406" s="13" customFormat="true" ht="15.75" hidden="false" customHeight="true" outlineLevel="0" collapsed="false">
      <c r="D406" s="181"/>
      <c r="E406" s="182" t="s">
        <v>571</v>
      </c>
      <c r="G406" s="183" t="n">
        <v>1.689</v>
      </c>
      <c r="P406" s="181" t="s">
        <v>116</v>
      </c>
      <c r="Q406" s="181" t="s">
        <v>116</v>
      </c>
      <c r="R406" s="181" t="s">
        <v>118</v>
      </c>
      <c r="S406" s="181" t="s">
        <v>108</v>
      </c>
    </row>
    <row r="407" s="13" customFormat="true" ht="15.75" hidden="false" customHeight="true" outlineLevel="0" collapsed="false">
      <c r="D407" s="190"/>
      <c r="E407" s="191" t="s">
        <v>148</v>
      </c>
      <c r="G407" s="192" t="n">
        <v>15.949</v>
      </c>
      <c r="P407" s="190" t="s">
        <v>116</v>
      </c>
      <c r="Q407" s="190" t="s">
        <v>126</v>
      </c>
      <c r="R407" s="190" t="s">
        <v>118</v>
      </c>
      <c r="S407" s="190" t="s">
        <v>109</v>
      </c>
    </row>
    <row r="408" s="13" customFormat="true" ht="13.5" hidden="false" customHeight="true" outlineLevel="0" collapsed="false">
      <c r="A408" s="173" t="s">
        <v>572</v>
      </c>
      <c r="B408" s="173" t="s">
        <v>111</v>
      </c>
      <c r="C408" s="173" t="s">
        <v>373</v>
      </c>
      <c r="D408" s="174" t="s">
        <v>573</v>
      </c>
      <c r="E408" s="175" t="s">
        <v>574</v>
      </c>
      <c r="F408" s="173" t="s">
        <v>115</v>
      </c>
      <c r="G408" s="176" t="n">
        <v>2033.641</v>
      </c>
      <c r="H408" s="177"/>
      <c r="I408" s="177" t="n">
        <f aca="false">ROUND(G408*H408,2)</f>
        <v>0</v>
      </c>
      <c r="J408" s="178" t="n">
        <v>0.00109</v>
      </c>
      <c r="K408" s="176" t="n">
        <f aca="false">G408*J408</f>
        <v>2.21666869</v>
      </c>
      <c r="L408" s="178" t="n">
        <v>0</v>
      </c>
      <c r="M408" s="176" t="n">
        <f aca="false">G408*L408</f>
        <v>0</v>
      </c>
      <c r="N408" s="179" t="n">
        <v>21</v>
      </c>
      <c r="O408" s="180" t="n">
        <v>4</v>
      </c>
      <c r="P408" s="13" t="s">
        <v>116</v>
      </c>
    </row>
    <row r="409" s="13" customFormat="true" ht="24" hidden="false" customHeight="true" outlineLevel="0" collapsed="false">
      <c r="D409" s="181"/>
      <c r="E409" s="182" t="s">
        <v>575</v>
      </c>
      <c r="G409" s="183" t="n">
        <v>160.857</v>
      </c>
      <c r="P409" s="181" t="s">
        <v>116</v>
      </c>
      <c r="Q409" s="181" t="s">
        <v>116</v>
      </c>
      <c r="R409" s="181" t="s">
        <v>118</v>
      </c>
      <c r="S409" s="181" t="s">
        <v>108</v>
      </c>
    </row>
    <row r="410" s="13" customFormat="true" ht="34.5" hidden="false" customHeight="true" outlineLevel="0" collapsed="false">
      <c r="D410" s="181"/>
      <c r="E410" s="182" t="s">
        <v>576</v>
      </c>
      <c r="G410" s="183" t="n">
        <v>92.773</v>
      </c>
      <c r="P410" s="181" t="s">
        <v>116</v>
      </c>
      <c r="Q410" s="181" t="s">
        <v>116</v>
      </c>
      <c r="R410" s="181" t="s">
        <v>118</v>
      </c>
      <c r="S410" s="181" t="s">
        <v>108</v>
      </c>
    </row>
    <row r="411" s="13" customFormat="true" ht="15.75" hidden="false" customHeight="true" outlineLevel="0" collapsed="false">
      <c r="D411" s="181"/>
      <c r="E411" s="182" t="s">
        <v>577</v>
      </c>
      <c r="G411" s="183" t="n">
        <v>49.345</v>
      </c>
      <c r="P411" s="181" t="s">
        <v>116</v>
      </c>
      <c r="Q411" s="181" t="s">
        <v>116</v>
      </c>
      <c r="R411" s="181" t="s">
        <v>118</v>
      </c>
      <c r="S411" s="181" t="s">
        <v>108</v>
      </c>
    </row>
    <row r="412" s="13" customFormat="true" ht="15.75" hidden="false" customHeight="true" outlineLevel="0" collapsed="false">
      <c r="D412" s="181"/>
      <c r="E412" s="182" t="s">
        <v>578</v>
      </c>
      <c r="G412" s="183" t="n">
        <v>33.128</v>
      </c>
      <c r="P412" s="181" t="s">
        <v>116</v>
      </c>
      <c r="Q412" s="181" t="s">
        <v>116</v>
      </c>
      <c r="R412" s="181" t="s">
        <v>118</v>
      </c>
      <c r="S412" s="181" t="s">
        <v>108</v>
      </c>
    </row>
    <row r="413" s="13" customFormat="true" ht="15.75" hidden="false" customHeight="true" outlineLevel="0" collapsed="false">
      <c r="D413" s="181"/>
      <c r="E413" s="182" t="s">
        <v>579</v>
      </c>
      <c r="G413" s="183" t="n">
        <v>35.632</v>
      </c>
      <c r="P413" s="181" t="s">
        <v>116</v>
      </c>
      <c r="Q413" s="181" t="s">
        <v>116</v>
      </c>
      <c r="R413" s="181" t="s">
        <v>118</v>
      </c>
      <c r="S413" s="181" t="s">
        <v>108</v>
      </c>
    </row>
    <row r="414" s="13" customFormat="true" ht="15.75" hidden="false" customHeight="true" outlineLevel="0" collapsed="false">
      <c r="D414" s="181"/>
      <c r="E414" s="182" t="s">
        <v>580</v>
      </c>
      <c r="G414" s="183" t="n">
        <v>35.501</v>
      </c>
      <c r="P414" s="181" t="s">
        <v>116</v>
      </c>
      <c r="Q414" s="181" t="s">
        <v>116</v>
      </c>
      <c r="R414" s="181" t="s">
        <v>118</v>
      </c>
      <c r="S414" s="181" t="s">
        <v>108</v>
      </c>
    </row>
    <row r="415" s="13" customFormat="true" ht="15.75" hidden="false" customHeight="true" outlineLevel="0" collapsed="false">
      <c r="D415" s="181"/>
      <c r="E415" s="182" t="s">
        <v>581</v>
      </c>
      <c r="G415" s="183" t="n">
        <v>49.288</v>
      </c>
      <c r="P415" s="181" t="s">
        <v>116</v>
      </c>
      <c r="Q415" s="181" t="s">
        <v>116</v>
      </c>
      <c r="R415" s="181" t="s">
        <v>118</v>
      </c>
      <c r="S415" s="181" t="s">
        <v>108</v>
      </c>
    </row>
    <row r="416" s="13" customFormat="true" ht="15.75" hidden="false" customHeight="true" outlineLevel="0" collapsed="false">
      <c r="D416" s="181"/>
      <c r="E416" s="182" t="s">
        <v>582</v>
      </c>
      <c r="G416" s="183" t="n">
        <v>27.004</v>
      </c>
      <c r="P416" s="181" t="s">
        <v>116</v>
      </c>
      <c r="Q416" s="181" t="s">
        <v>116</v>
      </c>
      <c r="R416" s="181" t="s">
        <v>118</v>
      </c>
      <c r="S416" s="181" t="s">
        <v>108</v>
      </c>
    </row>
    <row r="417" s="13" customFormat="true" ht="15.75" hidden="false" customHeight="true" outlineLevel="0" collapsed="false">
      <c r="D417" s="181"/>
      <c r="E417" s="182" t="s">
        <v>583</v>
      </c>
      <c r="G417" s="183" t="n">
        <v>151.524</v>
      </c>
      <c r="P417" s="181" t="s">
        <v>116</v>
      </c>
      <c r="Q417" s="181" t="s">
        <v>116</v>
      </c>
      <c r="R417" s="181" t="s">
        <v>118</v>
      </c>
      <c r="S417" s="181" t="s">
        <v>108</v>
      </c>
    </row>
    <row r="418" s="13" customFormat="true" ht="34.5" hidden="false" customHeight="true" outlineLevel="0" collapsed="false">
      <c r="D418" s="181"/>
      <c r="E418" s="182" t="s">
        <v>584</v>
      </c>
      <c r="G418" s="183" t="n">
        <v>40.899</v>
      </c>
      <c r="P418" s="181" t="s">
        <v>116</v>
      </c>
      <c r="Q418" s="181" t="s">
        <v>116</v>
      </c>
      <c r="R418" s="181" t="s">
        <v>118</v>
      </c>
      <c r="S418" s="181" t="s">
        <v>108</v>
      </c>
    </row>
    <row r="419" s="13" customFormat="true" ht="15.75" hidden="false" customHeight="true" outlineLevel="0" collapsed="false">
      <c r="D419" s="181"/>
      <c r="E419" s="182" t="s">
        <v>585</v>
      </c>
      <c r="G419" s="183" t="n">
        <v>24.939</v>
      </c>
      <c r="P419" s="181" t="s">
        <v>116</v>
      </c>
      <c r="Q419" s="181" t="s">
        <v>116</v>
      </c>
      <c r="R419" s="181" t="s">
        <v>118</v>
      </c>
      <c r="S419" s="181" t="s">
        <v>108</v>
      </c>
    </row>
    <row r="420" s="13" customFormat="true" ht="15.75" hidden="false" customHeight="true" outlineLevel="0" collapsed="false">
      <c r="D420" s="181"/>
      <c r="E420" s="182" t="s">
        <v>586</v>
      </c>
      <c r="G420" s="183" t="n">
        <v>22.199</v>
      </c>
      <c r="P420" s="181" t="s">
        <v>116</v>
      </c>
      <c r="Q420" s="181" t="s">
        <v>116</v>
      </c>
      <c r="R420" s="181" t="s">
        <v>118</v>
      </c>
      <c r="S420" s="181" t="s">
        <v>108</v>
      </c>
    </row>
    <row r="421" s="13" customFormat="true" ht="15.75" hidden="false" customHeight="true" outlineLevel="0" collapsed="false">
      <c r="D421" s="181"/>
      <c r="E421" s="182" t="s">
        <v>587</v>
      </c>
      <c r="G421" s="183" t="n">
        <v>36.053</v>
      </c>
      <c r="P421" s="181" t="s">
        <v>116</v>
      </c>
      <c r="Q421" s="181" t="s">
        <v>116</v>
      </c>
      <c r="R421" s="181" t="s">
        <v>118</v>
      </c>
      <c r="S421" s="181" t="s">
        <v>108</v>
      </c>
    </row>
    <row r="422" s="13" customFormat="true" ht="15.75" hidden="false" customHeight="true" outlineLevel="0" collapsed="false">
      <c r="D422" s="181"/>
      <c r="E422" s="182" t="s">
        <v>588</v>
      </c>
      <c r="G422" s="183" t="n">
        <v>32.562</v>
      </c>
      <c r="P422" s="181" t="s">
        <v>116</v>
      </c>
      <c r="Q422" s="181" t="s">
        <v>116</v>
      </c>
      <c r="R422" s="181" t="s">
        <v>118</v>
      </c>
      <c r="S422" s="181" t="s">
        <v>108</v>
      </c>
    </row>
    <row r="423" s="13" customFormat="true" ht="15.75" hidden="false" customHeight="true" outlineLevel="0" collapsed="false">
      <c r="D423" s="181"/>
      <c r="E423" s="182" t="s">
        <v>589</v>
      </c>
      <c r="G423" s="183" t="n">
        <v>29.672</v>
      </c>
      <c r="P423" s="181" t="s">
        <v>116</v>
      </c>
      <c r="Q423" s="181" t="s">
        <v>116</v>
      </c>
      <c r="R423" s="181" t="s">
        <v>118</v>
      </c>
      <c r="S423" s="181" t="s">
        <v>108</v>
      </c>
    </row>
    <row r="424" s="13" customFormat="true" ht="15.75" hidden="false" customHeight="true" outlineLevel="0" collapsed="false">
      <c r="D424" s="181"/>
      <c r="E424" s="182" t="s">
        <v>590</v>
      </c>
      <c r="G424" s="183" t="n">
        <v>26.8</v>
      </c>
      <c r="P424" s="181" t="s">
        <v>116</v>
      </c>
      <c r="Q424" s="181" t="s">
        <v>116</v>
      </c>
      <c r="R424" s="181" t="s">
        <v>118</v>
      </c>
      <c r="S424" s="181" t="s">
        <v>108</v>
      </c>
    </row>
    <row r="425" s="13" customFormat="true" ht="15.75" hidden="false" customHeight="true" outlineLevel="0" collapsed="false">
      <c r="D425" s="181"/>
      <c r="E425" s="182" t="s">
        <v>591</v>
      </c>
      <c r="G425" s="183" t="n">
        <v>12.406</v>
      </c>
      <c r="P425" s="181" t="s">
        <v>116</v>
      </c>
      <c r="Q425" s="181" t="s">
        <v>116</v>
      </c>
      <c r="R425" s="181" t="s">
        <v>118</v>
      </c>
      <c r="S425" s="181" t="s">
        <v>108</v>
      </c>
    </row>
    <row r="426" s="13" customFormat="true" ht="24" hidden="false" customHeight="true" outlineLevel="0" collapsed="false">
      <c r="D426" s="181"/>
      <c r="E426" s="182" t="s">
        <v>592</v>
      </c>
      <c r="G426" s="183" t="n">
        <v>505.628</v>
      </c>
      <c r="P426" s="181" t="s">
        <v>116</v>
      </c>
      <c r="Q426" s="181" t="s">
        <v>116</v>
      </c>
      <c r="R426" s="181" t="s">
        <v>118</v>
      </c>
      <c r="S426" s="181" t="s">
        <v>108</v>
      </c>
    </row>
    <row r="427" s="13" customFormat="true" ht="15.75" hidden="false" customHeight="true" outlineLevel="0" collapsed="false">
      <c r="D427" s="181"/>
      <c r="E427" s="182" t="s">
        <v>593</v>
      </c>
      <c r="G427" s="183" t="n">
        <v>84.566</v>
      </c>
      <c r="P427" s="181" t="s">
        <v>116</v>
      </c>
      <c r="Q427" s="181" t="s">
        <v>116</v>
      </c>
      <c r="R427" s="181" t="s">
        <v>118</v>
      </c>
      <c r="S427" s="181" t="s">
        <v>108</v>
      </c>
    </row>
    <row r="428" s="13" customFormat="true" ht="15.75" hidden="false" customHeight="true" outlineLevel="0" collapsed="false">
      <c r="D428" s="184"/>
      <c r="E428" s="185" t="s">
        <v>145</v>
      </c>
      <c r="G428" s="186" t="n">
        <v>1450.776</v>
      </c>
      <c r="P428" s="184" t="s">
        <v>116</v>
      </c>
      <c r="Q428" s="184" t="s">
        <v>122</v>
      </c>
      <c r="R428" s="184" t="s">
        <v>118</v>
      </c>
      <c r="S428" s="184" t="s">
        <v>108</v>
      </c>
    </row>
    <row r="429" s="13" customFormat="true" ht="15.75" hidden="false" customHeight="true" outlineLevel="0" collapsed="false">
      <c r="D429" s="181"/>
      <c r="E429" s="182" t="s">
        <v>594</v>
      </c>
      <c r="G429" s="183" t="n">
        <v>112.323</v>
      </c>
      <c r="P429" s="181" t="s">
        <v>116</v>
      </c>
      <c r="Q429" s="181" t="s">
        <v>116</v>
      </c>
      <c r="R429" s="181" t="s">
        <v>118</v>
      </c>
      <c r="S429" s="181" t="s">
        <v>108</v>
      </c>
    </row>
    <row r="430" s="13" customFormat="true" ht="15.75" hidden="false" customHeight="true" outlineLevel="0" collapsed="false">
      <c r="D430" s="181"/>
      <c r="E430" s="182" t="s">
        <v>595</v>
      </c>
      <c r="G430" s="183" t="n">
        <v>84.52</v>
      </c>
      <c r="P430" s="181" t="s">
        <v>116</v>
      </c>
      <c r="Q430" s="181" t="s">
        <v>116</v>
      </c>
      <c r="R430" s="181" t="s">
        <v>118</v>
      </c>
      <c r="S430" s="181" t="s">
        <v>108</v>
      </c>
    </row>
    <row r="431" s="13" customFormat="true" ht="15.75" hidden="false" customHeight="true" outlineLevel="0" collapsed="false">
      <c r="D431" s="181"/>
      <c r="E431" s="182" t="s">
        <v>596</v>
      </c>
      <c r="G431" s="183" t="n">
        <v>50.575</v>
      </c>
      <c r="P431" s="181" t="s">
        <v>116</v>
      </c>
      <c r="Q431" s="181" t="s">
        <v>116</v>
      </c>
      <c r="R431" s="181" t="s">
        <v>118</v>
      </c>
      <c r="S431" s="181" t="s">
        <v>108</v>
      </c>
    </row>
    <row r="432" s="13" customFormat="true" ht="15.75" hidden="false" customHeight="true" outlineLevel="0" collapsed="false">
      <c r="D432" s="181"/>
      <c r="E432" s="182" t="s">
        <v>597</v>
      </c>
      <c r="G432" s="183" t="n">
        <v>27.2</v>
      </c>
      <c r="P432" s="181" t="s">
        <v>116</v>
      </c>
      <c r="Q432" s="181" t="s">
        <v>116</v>
      </c>
      <c r="R432" s="181" t="s">
        <v>118</v>
      </c>
      <c r="S432" s="181" t="s">
        <v>108</v>
      </c>
    </row>
    <row r="433" s="13" customFormat="true" ht="15.75" hidden="false" customHeight="true" outlineLevel="0" collapsed="false">
      <c r="D433" s="181"/>
      <c r="E433" s="182" t="s">
        <v>598</v>
      </c>
      <c r="G433" s="183" t="n">
        <v>41.225</v>
      </c>
      <c r="P433" s="181" t="s">
        <v>116</v>
      </c>
      <c r="Q433" s="181" t="s">
        <v>116</v>
      </c>
      <c r="R433" s="181" t="s">
        <v>118</v>
      </c>
      <c r="S433" s="181" t="s">
        <v>108</v>
      </c>
    </row>
    <row r="434" s="13" customFormat="true" ht="15.75" hidden="false" customHeight="true" outlineLevel="0" collapsed="false">
      <c r="D434" s="181"/>
      <c r="E434" s="182" t="s">
        <v>599</v>
      </c>
      <c r="G434" s="183" t="n">
        <v>85.57</v>
      </c>
      <c r="P434" s="181" t="s">
        <v>116</v>
      </c>
      <c r="Q434" s="181" t="s">
        <v>116</v>
      </c>
      <c r="R434" s="181" t="s">
        <v>118</v>
      </c>
      <c r="S434" s="181" t="s">
        <v>108</v>
      </c>
    </row>
    <row r="435" s="13" customFormat="true" ht="15.75" hidden="false" customHeight="true" outlineLevel="0" collapsed="false">
      <c r="D435" s="181"/>
      <c r="E435" s="182" t="s">
        <v>600</v>
      </c>
      <c r="G435" s="183" t="n">
        <v>26</v>
      </c>
      <c r="P435" s="181" t="s">
        <v>116</v>
      </c>
      <c r="Q435" s="181" t="s">
        <v>116</v>
      </c>
      <c r="R435" s="181" t="s">
        <v>118</v>
      </c>
      <c r="S435" s="181" t="s">
        <v>108</v>
      </c>
    </row>
    <row r="436" s="13" customFormat="true" ht="15.75" hidden="false" customHeight="true" outlineLevel="0" collapsed="false">
      <c r="D436" s="181"/>
      <c r="E436" s="182" t="s">
        <v>601</v>
      </c>
      <c r="G436" s="183" t="n">
        <v>7.155</v>
      </c>
      <c r="P436" s="181" t="s">
        <v>116</v>
      </c>
      <c r="Q436" s="181" t="s">
        <v>116</v>
      </c>
      <c r="R436" s="181" t="s">
        <v>118</v>
      </c>
      <c r="S436" s="181" t="s">
        <v>108</v>
      </c>
    </row>
    <row r="437" s="13" customFormat="true" ht="15.75" hidden="false" customHeight="true" outlineLevel="0" collapsed="false">
      <c r="D437" s="181"/>
      <c r="E437" s="182" t="s">
        <v>602</v>
      </c>
      <c r="G437" s="183" t="n">
        <v>21.2</v>
      </c>
      <c r="P437" s="181" t="s">
        <v>116</v>
      </c>
      <c r="Q437" s="181" t="s">
        <v>116</v>
      </c>
      <c r="R437" s="181" t="s">
        <v>118</v>
      </c>
      <c r="S437" s="181" t="s">
        <v>108</v>
      </c>
    </row>
    <row r="438" s="13" customFormat="true" ht="24" hidden="false" customHeight="true" outlineLevel="0" collapsed="false">
      <c r="D438" s="181"/>
      <c r="E438" s="182" t="s">
        <v>603</v>
      </c>
      <c r="G438" s="183" t="n">
        <v>50.074</v>
      </c>
      <c r="P438" s="181" t="s">
        <v>116</v>
      </c>
      <c r="Q438" s="181" t="s">
        <v>116</v>
      </c>
      <c r="R438" s="181" t="s">
        <v>118</v>
      </c>
      <c r="S438" s="181" t="s">
        <v>108</v>
      </c>
    </row>
    <row r="439" s="13" customFormat="true" ht="15.75" hidden="false" customHeight="true" outlineLevel="0" collapsed="false">
      <c r="D439" s="181"/>
      <c r="E439" s="182" t="s">
        <v>604</v>
      </c>
      <c r="G439" s="183" t="n">
        <v>6.678</v>
      </c>
      <c r="P439" s="181" t="s">
        <v>116</v>
      </c>
      <c r="Q439" s="181" t="s">
        <v>116</v>
      </c>
      <c r="R439" s="181" t="s">
        <v>118</v>
      </c>
      <c r="S439" s="181" t="s">
        <v>108</v>
      </c>
    </row>
    <row r="440" s="13" customFormat="true" ht="15.75" hidden="false" customHeight="true" outlineLevel="0" collapsed="false">
      <c r="D440" s="181"/>
      <c r="E440" s="182" t="s">
        <v>605</v>
      </c>
      <c r="G440" s="183" t="n">
        <v>28.948</v>
      </c>
      <c r="P440" s="181" t="s">
        <v>116</v>
      </c>
      <c r="Q440" s="181" t="s">
        <v>116</v>
      </c>
      <c r="R440" s="181" t="s">
        <v>118</v>
      </c>
      <c r="S440" s="181" t="s">
        <v>108</v>
      </c>
    </row>
    <row r="441" s="13" customFormat="true" ht="15.75" hidden="false" customHeight="true" outlineLevel="0" collapsed="false">
      <c r="D441" s="181"/>
      <c r="E441" s="182" t="s">
        <v>606</v>
      </c>
      <c r="G441" s="183" t="n">
        <v>7.371</v>
      </c>
      <c r="P441" s="181" t="s">
        <v>116</v>
      </c>
      <c r="Q441" s="181" t="s">
        <v>116</v>
      </c>
      <c r="R441" s="181" t="s">
        <v>118</v>
      </c>
      <c r="S441" s="181" t="s">
        <v>108</v>
      </c>
    </row>
    <row r="442" s="13" customFormat="true" ht="15.75" hidden="false" customHeight="true" outlineLevel="0" collapsed="false">
      <c r="D442" s="181"/>
      <c r="E442" s="182" t="s">
        <v>607</v>
      </c>
      <c r="G442" s="183" t="n">
        <v>34.026</v>
      </c>
      <c r="P442" s="181" t="s">
        <v>116</v>
      </c>
      <c r="Q442" s="181" t="s">
        <v>116</v>
      </c>
      <c r="R442" s="181" t="s">
        <v>118</v>
      </c>
      <c r="S442" s="181" t="s">
        <v>108</v>
      </c>
    </row>
    <row r="443" s="13" customFormat="true" ht="15.75" hidden="false" customHeight="true" outlineLevel="0" collapsed="false">
      <c r="D443" s="184"/>
      <c r="E443" s="185" t="s">
        <v>145</v>
      </c>
      <c r="G443" s="186" t="n">
        <v>582.865</v>
      </c>
      <c r="P443" s="184" t="s">
        <v>116</v>
      </c>
      <c r="Q443" s="184" t="s">
        <v>122</v>
      </c>
      <c r="R443" s="184" t="s">
        <v>118</v>
      </c>
      <c r="S443" s="184" t="s">
        <v>108</v>
      </c>
    </row>
    <row r="444" s="13" customFormat="true" ht="15.75" hidden="false" customHeight="true" outlineLevel="0" collapsed="false">
      <c r="D444" s="190"/>
      <c r="E444" s="191" t="s">
        <v>148</v>
      </c>
      <c r="G444" s="192" t="n">
        <v>2033.641</v>
      </c>
      <c r="P444" s="190" t="s">
        <v>116</v>
      </c>
      <c r="Q444" s="190" t="s">
        <v>126</v>
      </c>
      <c r="R444" s="190" t="s">
        <v>118</v>
      </c>
      <c r="S444" s="190" t="s">
        <v>109</v>
      </c>
    </row>
    <row r="445" s="13" customFormat="true" ht="13.5" hidden="false" customHeight="true" outlineLevel="0" collapsed="false">
      <c r="A445" s="173" t="s">
        <v>608</v>
      </c>
      <c r="B445" s="173" t="s">
        <v>111</v>
      </c>
      <c r="C445" s="173" t="s">
        <v>373</v>
      </c>
      <c r="D445" s="174" t="s">
        <v>609</v>
      </c>
      <c r="E445" s="175" t="s">
        <v>610</v>
      </c>
      <c r="F445" s="173" t="s">
        <v>115</v>
      </c>
      <c r="G445" s="176" t="n">
        <v>2033.641</v>
      </c>
      <c r="H445" s="177"/>
      <c r="I445" s="177" t="n">
        <f aca="false">ROUND(G445*H445,2)</f>
        <v>0</v>
      </c>
      <c r="J445" s="178" t="n">
        <v>0</v>
      </c>
      <c r="K445" s="176" t="n">
        <f aca="false">G445*J445</f>
        <v>0</v>
      </c>
      <c r="L445" s="178" t="n">
        <v>0</v>
      </c>
      <c r="M445" s="176" t="n">
        <f aca="false">G445*L445</f>
        <v>0</v>
      </c>
      <c r="N445" s="179" t="n">
        <v>21</v>
      </c>
      <c r="O445" s="180" t="n">
        <v>4</v>
      </c>
      <c r="P445" s="13" t="s">
        <v>116</v>
      </c>
    </row>
    <row r="446" s="13" customFormat="true" ht="13.5" hidden="false" customHeight="true" outlineLevel="0" collapsed="false">
      <c r="A446" s="173" t="s">
        <v>611</v>
      </c>
      <c r="B446" s="173" t="s">
        <v>111</v>
      </c>
      <c r="C446" s="173" t="s">
        <v>373</v>
      </c>
      <c r="D446" s="174" t="s">
        <v>612</v>
      </c>
      <c r="E446" s="175" t="s">
        <v>613</v>
      </c>
      <c r="F446" s="173" t="s">
        <v>211</v>
      </c>
      <c r="G446" s="176" t="n">
        <v>59.075</v>
      </c>
      <c r="H446" s="177"/>
      <c r="I446" s="177" t="n">
        <f aca="false">ROUND(G446*H446,2)</f>
        <v>0</v>
      </c>
      <c r="J446" s="178" t="n">
        <v>1.04881</v>
      </c>
      <c r="K446" s="176" t="n">
        <f aca="false">G446*J446</f>
        <v>61.95845075</v>
      </c>
      <c r="L446" s="178" t="n">
        <v>0</v>
      </c>
      <c r="M446" s="176" t="n">
        <f aca="false">G446*L446</f>
        <v>0</v>
      </c>
      <c r="N446" s="179" t="n">
        <v>21</v>
      </c>
      <c r="O446" s="180" t="n">
        <v>4</v>
      </c>
      <c r="P446" s="13" t="s">
        <v>116</v>
      </c>
    </row>
    <row r="447" s="13" customFormat="true" ht="15.75" hidden="false" customHeight="true" outlineLevel="0" collapsed="false">
      <c r="D447" s="187"/>
      <c r="E447" s="188" t="s">
        <v>614</v>
      </c>
      <c r="G447" s="193"/>
      <c r="P447" s="187" t="s">
        <v>116</v>
      </c>
      <c r="Q447" s="187" t="s">
        <v>109</v>
      </c>
      <c r="R447" s="187" t="s">
        <v>118</v>
      </c>
      <c r="S447" s="187" t="s">
        <v>108</v>
      </c>
    </row>
    <row r="448" s="13" customFormat="true" ht="15.75" hidden="false" customHeight="true" outlineLevel="0" collapsed="false">
      <c r="D448" s="181"/>
      <c r="E448" s="182" t="s">
        <v>615</v>
      </c>
      <c r="G448" s="183" t="n">
        <v>37.393</v>
      </c>
      <c r="P448" s="181" t="s">
        <v>116</v>
      </c>
      <c r="Q448" s="181" t="s">
        <v>116</v>
      </c>
      <c r="R448" s="181" t="s">
        <v>118</v>
      </c>
      <c r="S448" s="181" t="s">
        <v>108</v>
      </c>
    </row>
    <row r="449" s="13" customFormat="true" ht="15.75" hidden="false" customHeight="true" outlineLevel="0" collapsed="false">
      <c r="D449" s="181"/>
      <c r="E449" s="182" t="s">
        <v>616</v>
      </c>
      <c r="G449" s="183" t="n">
        <v>7.074</v>
      </c>
      <c r="P449" s="181" t="s">
        <v>116</v>
      </c>
      <c r="Q449" s="181" t="s">
        <v>116</v>
      </c>
      <c r="R449" s="181" t="s">
        <v>118</v>
      </c>
      <c r="S449" s="181" t="s">
        <v>108</v>
      </c>
    </row>
    <row r="450" s="13" customFormat="true" ht="15.75" hidden="false" customHeight="true" outlineLevel="0" collapsed="false">
      <c r="D450" s="181"/>
      <c r="E450" s="182" t="s">
        <v>617</v>
      </c>
      <c r="G450" s="183" t="n">
        <v>2.887</v>
      </c>
      <c r="P450" s="181" t="s">
        <v>116</v>
      </c>
      <c r="Q450" s="181" t="s">
        <v>116</v>
      </c>
      <c r="R450" s="181" t="s">
        <v>118</v>
      </c>
      <c r="S450" s="181" t="s">
        <v>108</v>
      </c>
    </row>
    <row r="451" s="13" customFormat="true" ht="15.75" hidden="false" customHeight="true" outlineLevel="0" collapsed="false">
      <c r="D451" s="181"/>
      <c r="E451" s="182" t="s">
        <v>618</v>
      </c>
      <c r="G451" s="183" t="n">
        <v>1.021</v>
      </c>
      <c r="P451" s="181" t="s">
        <v>116</v>
      </c>
      <c r="Q451" s="181" t="s">
        <v>116</v>
      </c>
      <c r="R451" s="181" t="s">
        <v>118</v>
      </c>
      <c r="S451" s="181" t="s">
        <v>108</v>
      </c>
    </row>
    <row r="452" s="13" customFormat="true" ht="15.75" hidden="false" customHeight="true" outlineLevel="0" collapsed="false">
      <c r="D452" s="181"/>
      <c r="E452" s="182" t="s">
        <v>619</v>
      </c>
      <c r="G452" s="183" t="n">
        <v>3.73</v>
      </c>
      <c r="P452" s="181" t="s">
        <v>116</v>
      </c>
      <c r="Q452" s="181" t="s">
        <v>116</v>
      </c>
      <c r="R452" s="181" t="s">
        <v>118</v>
      </c>
      <c r="S452" s="181" t="s">
        <v>108</v>
      </c>
    </row>
    <row r="453" s="13" customFormat="true" ht="15.75" hidden="false" customHeight="true" outlineLevel="0" collapsed="false">
      <c r="D453" s="181"/>
      <c r="E453" s="210" t="s">
        <v>620</v>
      </c>
      <c r="G453" s="183" t="n">
        <v>4.157</v>
      </c>
      <c r="P453" s="181" t="s">
        <v>116</v>
      </c>
      <c r="Q453" s="181" t="s">
        <v>116</v>
      </c>
      <c r="R453" s="181" t="s">
        <v>118</v>
      </c>
      <c r="S453" s="181" t="s">
        <v>108</v>
      </c>
    </row>
    <row r="454" s="13" customFormat="true" ht="15.75" hidden="false" customHeight="true" outlineLevel="0" collapsed="false">
      <c r="D454" s="190"/>
      <c r="E454" s="191" t="s">
        <v>148</v>
      </c>
      <c r="G454" s="192" t="n">
        <v>56.262</v>
      </c>
      <c r="P454" s="190" t="s">
        <v>116</v>
      </c>
      <c r="Q454" s="190" t="s">
        <v>126</v>
      </c>
      <c r="R454" s="190" t="s">
        <v>118</v>
      </c>
      <c r="S454" s="190" t="s">
        <v>109</v>
      </c>
    </row>
    <row r="455" s="13" customFormat="true" ht="13.5" hidden="false" customHeight="true" outlineLevel="0" collapsed="false">
      <c r="A455" s="173" t="s">
        <v>621</v>
      </c>
      <c r="B455" s="173" t="s">
        <v>111</v>
      </c>
      <c r="C455" s="173" t="s">
        <v>373</v>
      </c>
      <c r="D455" s="174" t="s">
        <v>622</v>
      </c>
      <c r="E455" s="175" t="s">
        <v>623</v>
      </c>
      <c r="F455" s="173" t="s">
        <v>246</v>
      </c>
      <c r="G455" s="176" t="n">
        <v>31</v>
      </c>
      <c r="H455" s="177"/>
      <c r="I455" s="177" t="n">
        <f aca="false">ROUND(G455*H455,2)</f>
        <v>0</v>
      </c>
      <c r="J455" s="178" t="n">
        <v>0.02198</v>
      </c>
      <c r="K455" s="176" t="n">
        <f aca="false">G455*J455</f>
        <v>0.68138</v>
      </c>
      <c r="L455" s="178" t="n">
        <v>0</v>
      </c>
      <c r="M455" s="176" t="n">
        <f aca="false">G455*L455</f>
        <v>0</v>
      </c>
      <c r="N455" s="179" t="n">
        <v>21</v>
      </c>
      <c r="O455" s="180" t="n">
        <v>4</v>
      </c>
      <c r="P455" s="13" t="s">
        <v>116</v>
      </c>
    </row>
    <row r="456" s="13" customFormat="true" ht="15.75" hidden="false" customHeight="true" outlineLevel="0" collapsed="false">
      <c r="D456" s="181"/>
      <c r="E456" s="182" t="s">
        <v>624</v>
      </c>
      <c r="G456" s="183" t="n">
        <v>9</v>
      </c>
      <c r="P456" s="181" t="s">
        <v>116</v>
      </c>
      <c r="Q456" s="181" t="s">
        <v>116</v>
      </c>
      <c r="R456" s="181" t="s">
        <v>118</v>
      </c>
      <c r="S456" s="181" t="s">
        <v>108</v>
      </c>
    </row>
    <row r="457" s="13" customFormat="true" ht="15.75" hidden="false" customHeight="true" outlineLevel="0" collapsed="false">
      <c r="D457" s="181"/>
      <c r="E457" s="182" t="s">
        <v>625</v>
      </c>
      <c r="G457" s="183" t="n">
        <v>16</v>
      </c>
      <c r="P457" s="181" t="s">
        <v>116</v>
      </c>
      <c r="Q457" s="181" t="s">
        <v>116</v>
      </c>
      <c r="R457" s="181" t="s">
        <v>118</v>
      </c>
      <c r="S457" s="181" t="s">
        <v>108</v>
      </c>
    </row>
    <row r="458" s="13" customFormat="true" ht="15.75" hidden="false" customHeight="true" outlineLevel="0" collapsed="false">
      <c r="D458" s="181"/>
      <c r="E458" s="182" t="s">
        <v>626</v>
      </c>
      <c r="G458" s="183" t="n">
        <v>6</v>
      </c>
      <c r="P458" s="181" t="s">
        <v>116</v>
      </c>
      <c r="Q458" s="181" t="s">
        <v>116</v>
      </c>
      <c r="R458" s="181" t="s">
        <v>118</v>
      </c>
      <c r="S458" s="181" t="s">
        <v>108</v>
      </c>
    </row>
    <row r="459" s="13" customFormat="true" ht="15.75" hidden="false" customHeight="true" outlineLevel="0" collapsed="false">
      <c r="D459" s="190"/>
      <c r="E459" s="191" t="s">
        <v>148</v>
      </c>
      <c r="G459" s="192" t="n">
        <v>31</v>
      </c>
      <c r="P459" s="190" t="s">
        <v>116</v>
      </c>
      <c r="Q459" s="190" t="s">
        <v>126</v>
      </c>
      <c r="R459" s="190" t="s">
        <v>118</v>
      </c>
      <c r="S459" s="190" t="s">
        <v>109</v>
      </c>
    </row>
    <row r="460" s="13" customFormat="true" ht="13.5" hidden="false" customHeight="true" outlineLevel="0" collapsed="false">
      <c r="A460" s="173" t="s">
        <v>627</v>
      </c>
      <c r="B460" s="173" t="s">
        <v>111</v>
      </c>
      <c r="C460" s="173" t="s">
        <v>373</v>
      </c>
      <c r="D460" s="174" t="s">
        <v>628</v>
      </c>
      <c r="E460" s="175" t="s">
        <v>629</v>
      </c>
      <c r="F460" s="173" t="s">
        <v>246</v>
      </c>
      <c r="G460" s="176" t="n">
        <v>6</v>
      </c>
      <c r="H460" s="177"/>
      <c r="I460" s="177" t="n">
        <f aca="false">ROUND(G460*H460,2)</f>
        <v>0</v>
      </c>
      <c r="J460" s="178" t="n">
        <v>0.04645</v>
      </c>
      <c r="K460" s="176" t="n">
        <f aca="false">G460*J460</f>
        <v>0.2787</v>
      </c>
      <c r="L460" s="178" t="n">
        <v>0</v>
      </c>
      <c r="M460" s="176" t="n">
        <f aca="false">G460*L460</f>
        <v>0</v>
      </c>
      <c r="N460" s="179" t="n">
        <v>21</v>
      </c>
      <c r="O460" s="180" t="n">
        <v>4</v>
      </c>
      <c r="P460" s="13" t="s">
        <v>116</v>
      </c>
    </row>
    <row r="461" s="13" customFormat="true" ht="15.75" hidden="false" customHeight="true" outlineLevel="0" collapsed="false">
      <c r="D461" s="181"/>
      <c r="E461" s="182" t="s">
        <v>630</v>
      </c>
      <c r="G461" s="183" t="n">
        <v>6</v>
      </c>
      <c r="P461" s="181" t="s">
        <v>116</v>
      </c>
      <c r="Q461" s="181" t="s">
        <v>116</v>
      </c>
      <c r="R461" s="181" t="s">
        <v>118</v>
      </c>
      <c r="S461" s="181" t="s">
        <v>109</v>
      </c>
    </row>
    <row r="462" s="13" customFormat="true" ht="13.5" hidden="false" customHeight="true" outlineLevel="0" collapsed="false">
      <c r="A462" s="173" t="s">
        <v>631</v>
      </c>
      <c r="B462" s="173" t="s">
        <v>111</v>
      </c>
      <c r="C462" s="173" t="s">
        <v>373</v>
      </c>
      <c r="D462" s="174" t="s">
        <v>632</v>
      </c>
      <c r="E462" s="175" t="s">
        <v>633</v>
      </c>
      <c r="F462" s="173" t="s">
        <v>246</v>
      </c>
      <c r="G462" s="176" t="n">
        <v>12</v>
      </c>
      <c r="H462" s="177"/>
      <c r="I462" s="177" t="n">
        <f aca="false">ROUND(G462*H462,2)</f>
        <v>0</v>
      </c>
      <c r="J462" s="178" t="n">
        <v>0.05563</v>
      </c>
      <c r="K462" s="176" t="n">
        <f aca="false">G462*J462</f>
        <v>0.66756</v>
      </c>
      <c r="L462" s="178" t="n">
        <v>0</v>
      </c>
      <c r="M462" s="176" t="n">
        <f aca="false">G462*L462</f>
        <v>0</v>
      </c>
      <c r="N462" s="179" t="n">
        <v>21</v>
      </c>
      <c r="O462" s="180" t="n">
        <v>4</v>
      </c>
      <c r="P462" s="13" t="s">
        <v>116</v>
      </c>
    </row>
    <row r="463" s="13" customFormat="true" ht="15.75" hidden="false" customHeight="true" outlineLevel="0" collapsed="false">
      <c r="D463" s="181"/>
      <c r="E463" s="182" t="s">
        <v>630</v>
      </c>
      <c r="G463" s="183" t="n">
        <v>6</v>
      </c>
      <c r="P463" s="181" t="s">
        <v>116</v>
      </c>
      <c r="Q463" s="181" t="s">
        <v>116</v>
      </c>
      <c r="R463" s="181" t="s">
        <v>118</v>
      </c>
      <c r="S463" s="181" t="s">
        <v>108</v>
      </c>
    </row>
    <row r="464" s="13" customFormat="true" ht="15.75" hidden="false" customHeight="true" outlineLevel="0" collapsed="false">
      <c r="D464" s="181"/>
      <c r="E464" s="182" t="s">
        <v>634</v>
      </c>
      <c r="G464" s="183" t="n">
        <v>6</v>
      </c>
      <c r="P464" s="181" t="s">
        <v>116</v>
      </c>
      <c r="Q464" s="181" t="s">
        <v>116</v>
      </c>
      <c r="R464" s="181" t="s">
        <v>118</v>
      </c>
      <c r="S464" s="181" t="s">
        <v>108</v>
      </c>
    </row>
    <row r="465" s="13" customFormat="true" ht="15.75" hidden="false" customHeight="true" outlineLevel="0" collapsed="false">
      <c r="D465" s="190"/>
      <c r="E465" s="191" t="s">
        <v>148</v>
      </c>
      <c r="G465" s="192" t="n">
        <v>12</v>
      </c>
      <c r="P465" s="190" t="s">
        <v>116</v>
      </c>
      <c r="Q465" s="190" t="s">
        <v>126</v>
      </c>
      <c r="R465" s="190" t="s">
        <v>118</v>
      </c>
      <c r="S465" s="190" t="s">
        <v>109</v>
      </c>
    </row>
    <row r="466" s="13" customFormat="true" ht="13.5" hidden="false" customHeight="true" outlineLevel="0" collapsed="false">
      <c r="A466" s="173" t="s">
        <v>635</v>
      </c>
      <c r="B466" s="173" t="s">
        <v>111</v>
      </c>
      <c r="C466" s="173" t="s">
        <v>373</v>
      </c>
      <c r="D466" s="174" t="s">
        <v>636</v>
      </c>
      <c r="E466" s="203" t="s">
        <v>637</v>
      </c>
      <c r="F466" s="173" t="s">
        <v>135</v>
      </c>
      <c r="G466" s="176" t="n">
        <v>1.186</v>
      </c>
      <c r="H466" s="177"/>
      <c r="I466" s="177" t="n">
        <f aca="false">ROUND(G466*H466,2)</f>
        <v>0</v>
      </c>
      <c r="J466" s="178" t="n">
        <v>2.45329</v>
      </c>
      <c r="K466" s="176" t="n">
        <f aca="false">G466*J466</f>
        <v>2.90960194</v>
      </c>
      <c r="L466" s="178" t="n">
        <v>0</v>
      </c>
      <c r="M466" s="176" t="n">
        <f aca="false">G466*L466</f>
        <v>0</v>
      </c>
      <c r="N466" s="179" t="n">
        <v>21</v>
      </c>
      <c r="O466" s="180" t="n">
        <v>4</v>
      </c>
      <c r="P466" s="13" t="s">
        <v>116</v>
      </c>
    </row>
    <row r="467" s="13" customFormat="true" ht="15.75" hidden="false" customHeight="true" outlineLevel="0" collapsed="false">
      <c r="D467" s="181"/>
      <c r="E467" s="182" t="s">
        <v>638</v>
      </c>
      <c r="G467" s="183" t="n">
        <v>1.186</v>
      </c>
      <c r="P467" s="181" t="s">
        <v>116</v>
      </c>
      <c r="Q467" s="181" t="s">
        <v>116</v>
      </c>
      <c r="R467" s="181" t="s">
        <v>118</v>
      </c>
      <c r="S467" s="181" t="s">
        <v>109</v>
      </c>
    </row>
    <row r="468" s="13" customFormat="true" ht="13.5" hidden="false" customHeight="true" outlineLevel="0" collapsed="false">
      <c r="A468" s="173" t="s">
        <v>639</v>
      </c>
      <c r="B468" s="173" t="s">
        <v>111</v>
      </c>
      <c r="C468" s="173" t="s">
        <v>640</v>
      </c>
      <c r="D468" s="174" t="s">
        <v>641</v>
      </c>
      <c r="E468" s="175" t="s">
        <v>642</v>
      </c>
      <c r="F468" s="173" t="s">
        <v>246</v>
      </c>
      <c r="G468" s="176" t="n">
        <v>35</v>
      </c>
      <c r="H468" s="177"/>
      <c r="I468" s="177" t="n">
        <f aca="false">ROUND(G468*H468,2)</f>
        <v>0</v>
      </c>
      <c r="J468" s="178" t="n">
        <v>0.02646</v>
      </c>
      <c r="K468" s="176" t="n">
        <f aca="false">G468*J468</f>
        <v>0.9261</v>
      </c>
      <c r="L468" s="178" t="n">
        <v>0</v>
      </c>
      <c r="M468" s="176" t="n">
        <f aca="false">G468*L468</f>
        <v>0</v>
      </c>
      <c r="N468" s="179" t="n">
        <v>21</v>
      </c>
      <c r="O468" s="180" t="n">
        <v>4</v>
      </c>
      <c r="P468" s="13" t="s">
        <v>116</v>
      </c>
    </row>
    <row r="469" s="13" customFormat="true" ht="15.75" hidden="false" customHeight="true" outlineLevel="0" collapsed="false">
      <c r="D469" s="181"/>
      <c r="E469" s="182" t="s">
        <v>643</v>
      </c>
      <c r="G469" s="183" t="n">
        <v>12</v>
      </c>
      <c r="P469" s="181" t="s">
        <v>116</v>
      </c>
      <c r="Q469" s="181" t="s">
        <v>116</v>
      </c>
      <c r="R469" s="181" t="s">
        <v>118</v>
      </c>
      <c r="S469" s="181" t="s">
        <v>108</v>
      </c>
    </row>
    <row r="470" s="13" customFormat="true" ht="15.75" hidden="false" customHeight="true" outlineLevel="0" collapsed="false">
      <c r="D470" s="181"/>
      <c r="E470" s="182" t="s">
        <v>644</v>
      </c>
      <c r="G470" s="183" t="n">
        <v>23</v>
      </c>
      <c r="P470" s="181" t="s">
        <v>116</v>
      </c>
      <c r="Q470" s="181" t="s">
        <v>116</v>
      </c>
      <c r="R470" s="181" t="s">
        <v>118</v>
      </c>
      <c r="S470" s="181" t="s">
        <v>108</v>
      </c>
    </row>
    <row r="471" s="13" customFormat="true" ht="15.75" hidden="false" customHeight="true" outlineLevel="0" collapsed="false">
      <c r="D471" s="190"/>
      <c r="E471" s="191" t="s">
        <v>148</v>
      </c>
      <c r="G471" s="192" t="n">
        <v>35</v>
      </c>
      <c r="P471" s="190" t="s">
        <v>116</v>
      </c>
      <c r="Q471" s="190" t="s">
        <v>126</v>
      </c>
      <c r="R471" s="190" t="s">
        <v>118</v>
      </c>
      <c r="S471" s="190" t="s">
        <v>109</v>
      </c>
    </row>
    <row r="472" s="13" customFormat="true" ht="13.5" hidden="false" customHeight="true" outlineLevel="0" collapsed="false">
      <c r="A472" s="194" t="s">
        <v>645</v>
      </c>
      <c r="B472" s="194" t="s">
        <v>207</v>
      </c>
      <c r="C472" s="194" t="s">
        <v>208</v>
      </c>
      <c r="D472" s="195" t="s">
        <v>646</v>
      </c>
      <c r="E472" s="196" t="s">
        <v>647</v>
      </c>
      <c r="F472" s="194" t="s">
        <v>246</v>
      </c>
      <c r="G472" s="197" t="n">
        <v>3</v>
      </c>
      <c r="H472" s="198"/>
      <c r="I472" s="198" t="n">
        <f aca="false">ROUND(G472*H472,2)</f>
        <v>0</v>
      </c>
      <c r="J472" s="199" t="n">
        <v>1.142</v>
      </c>
      <c r="K472" s="197" t="n">
        <f aca="false">G472*J472</f>
        <v>3.426</v>
      </c>
      <c r="L472" s="199" t="n">
        <v>0</v>
      </c>
      <c r="M472" s="197" t="n">
        <f aca="false">G472*L472</f>
        <v>0</v>
      </c>
      <c r="N472" s="200" t="n">
        <v>21</v>
      </c>
      <c r="O472" s="201" t="n">
        <v>8</v>
      </c>
      <c r="P472" s="202" t="s">
        <v>116</v>
      </c>
    </row>
    <row r="473" s="13" customFormat="true" ht="13.5" hidden="false" customHeight="true" outlineLevel="0" collapsed="false">
      <c r="A473" s="194" t="s">
        <v>648</v>
      </c>
      <c r="B473" s="194" t="s">
        <v>207</v>
      </c>
      <c r="C473" s="194" t="s">
        <v>208</v>
      </c>
      <c r="D473" s="195" t="s">
        <v>649</v>
      </c>
      <c r="E473" s="196" t="s">
        <v>650</v>
      </c>
      <c r="F473" s="194" t="s">
        <v>246</v>
      </c>
      <c r="G473" s="197" t="n">
        <v>5</v>
      </c>
      <c r="H473" s="198"/>
      <c r="I473" s="198" t="n">
        <f aca="false">ROUND(G473*H473,2)</f>
        <v>0</v>
      </c>
      <c r="J473" s="199" t="n">
        <v>10.486</v>
      </c>
      <c r="K473" s="197" t="n">
        <f aca="false">G473*J473</f>
        <v>52.43</v>
      </c>
      <c r="L473" s="199" t="n">
        <v>0</v>
      </c>
      <c r="M473" s="197" t="n">
        <f aca="false">G473*L473</f>
        <v>0</v>
      </c>
      <c r="N473" s="200" t="n">
        <v>21</v>
      </c>
      <c r="O473" s="201" t="n">
        <v>8</v>
      </c>
      <c r="P473" s="202" t="s">
        <v>116</v>
      </c>
    </row>
    <row r="474" s="13" customFormat="true" ht="13.5" hidden="false" customHeight="true" outlineLevel="0" collapsed="false">
      <c r="A474" s="194" t="s">
        <v>651</v>
      </c>
      <c r="B474" s="194" t="s">
        <v>207</v>
      </c>
      <c r="C474" s="194" t="s">
        <v>208</v>
      </c>
      <c r="D474" s="195" t="s">
        <v>652</v>
      </c>
      <c r="E474" s="196" t="s">
        <v>653</v>
      </c>
      <c r="F474" s="194" t="s">
        <v>246</v>
      </c>
      <c r="G474" s="197" t="n">
        <v>4</v>
      </c>
      <c r="H474" s="198"/>
      <c r="I474" s="198" t="n">
        <f aca="false">ROUND(G474*H474,2)</f>
        <v>0</v>
      </c>
      <c r="J474" s="199" t="n">
        <v>3.881</v>
      </c>
      <c r="K474" s="197" t="n">
        <f aca="false">G474*J474</f>
        <v>15.524</v>
      </c>
      <c r="L474" s="199" t="n">
        <v>0</v>
      </c>
      <c r="M474" s="197" t="n">
        <f aca="false">G474*L474</f>
        <v>0</v>
      </c>
      <c r="N474" s="200" t="n">
        <v>21</v>
      </c>
      <c r="O474" s="201" t="n">
        <v>8</v>
      </c>
      <c r="P474" s="202" t="s">
        <v>116</v>
      </c>
    </row>
    <row r="475" s="13" customFormat="true" ht="13.5" hidden="false" customHeight="true" outlineLevel="0" collapsed="false">
      <c r="A475" s="194" t="s">
        <v>654</v>
      </c>
      <c r="B475" s="194" t="s">
        <v>207</v>
      </c>
      <c r="C475" s="194" t="s">
        <v>208</v>
      </c>
      <c r="D475" s="195" t="s">
        <v>655</v>
      </c>
      <c r="E475" s="196" t="s">
        <v>656</v>
      </c>
      <c r="F475" s="194" t="s">
        <v>246</v>
      </c>
      <c r="G475" s="197" t="n">
        <v>1</v>
      </c>
      <c r="H475" s="198"/>
      <c r="I475" s="198" t="n">
        <f aca="false">ROUND(G475*H475,2)</f>
        <v>0</v>
      </c>
      <c r="J475" s="199" t="n">
        <v>4.075</v>
      </c>
      <c r="K475" s="197" t="n">
        <f aca="false">G475*J475</f>
        <v>4.075</v>
      </c>
      <c r="L475" s="199" t="n">
        <v>0</v>
      </c>
      <c r="M475" s="197" t="n">
        <f aca="false">G475*L475</f>
        <v>0</v>
      </c>
      <c r="N475" s="200" t="n">
        <v>21</v>
      </c>
      <c r="O475" s="201" t="n">
        <v>8</v>
      </c>
      <c r="P475" s="202" t="s">
        <v>116</v>
      </c>
    </row>
    <row r="476" s="13" customFormat="true" ht="13.5" hidden="false" customHeight="true" outlineLevel="0" collapsed="false">
      <c r="A476" s="194" t="s">
        <v>657</v>
      </c>
      <c r="B476" s="194" t="s">
        <v>207</v>
      </c>
      <c r="C476" s="194" t="s">
        <v>208</v>
      </c>
      <c r="D476" s="195" t="s">
        <v>658</v>
      </c>
      <c r="E476" s="196" t="s">
        <v>659</v>
      </c>
      <c r="F476" s="194" t="s">
        <v>246</v>
      </c>
      <c r="G476" s="197" t="n">
        <v>4</v>
      </c>
      <c r="H476" s="198"/>
      <c r="I476" s="198" t="n">
        <f aca="false">ROUND(G476*H476,2)</f>
        <v>0</v>
      </c>
      <c r="J476" s="199" t="n">
        <v>4.02</v>
      </c>
      <c r="K476" s="197" t="n">
        <f aca="false">G476*J476</f>
        <v>16.08</v>
      </c>
      <c r="L476" s="199" t="n">
        <v>0</v>
      </c>
      <c r="M476" s="197" t="n">
        <f aca="false">G476*L476</f>
        <v>0</v>
      </c>
      <c r="N476" s="200" t="n">
        <v>21</v>
      </c>
      <c r="O476" s="201" t="n">
        <v>8</v>
      </c>
      <c r="P476" s="202" t="s">
        <v>116</v>
      </c>
    </row>
    <row r="477" s="13" customFormat="true" ht="13.5" hidden="false" customHeight="true" outlineLevel="0" collapsed="false">
      <c r="A477" s="194" t="s">
        <v>660</v>
      </c>
      <c r="B477" s="194" t="s">
        <v>207</v>
      </c>
      <c r="C477" s="194" t="s">
        <v>208</v>
      </c>
      <c r="D477" s="195" t="s">
        <v>661</v>
      </c>
      <c r="E477" s="196" t="s">
        <v>662</v>
      </c>
      <c r="F477" s="194" t="s">
        <v>246</v>
      </c>
      <c r="G477" s="197" t="n">
        <v>1</v>
      </c>
      <c r="H477" s="198"/>
      <c r="I477" s="198" t="n">
        <f aca="false">ROUND(G477*H477,2)</f>
        <v>0</v>
      </c>
      <c r="J477" s="199" t="n">
        <v>4.075</v>
      </c>
      <c r="K477" s="197" t="n">
        <f aca="false">G477*J477</f>
        <v>4.075</v>
      </c>
      <c r="L477" s="199" t="n">
        <v>0</v>
      </c>
      <c r="M477" s="197" t="n">
        <f aca="false">G477*L477</f>
        <v>0</v>
      </c>
      <c r="N477" s="200" t="n">
        <v>21</v>
      </c>
      <c r="O477" s="201" t="n">
        <v>8</v>
      </c>
      <c r="P477" s="202" t="s">
        <v>116</v>
      </c>
    </row>
    <row r="478" s="13" customFormat="true" ht="13.5" hidden="false" customHeight="true" outlineLevel="0" collapsed="false">
      <c r="A478" s="194" t="s">
        <v>663</v>
      </c>
      <c r="B478" s="194" t="s">
        <v>207</v>
      </c>
      <c r="C478" s="194" t="s">
        <v>208</v>
      </c>
      <c r="D478" s="195" t="s">
        <v>664</v>
      </c>
      <c r="E478" s="196" t="s">
        <v>665</v>
      </c>
      <c r="F478" s="194" t="s">
        <v>246</v>
      </c>
      <c r="G478" s="197" t="n">
        <v>2</v>
      </c>
      <c r="H478" s="198"/>
      <c r="I478" s="198" t="n">
        <f aca="false">ROUND(G478*H478,2)</f>
        <v>0</v>
      </c>
      <c r="J478" s="199" t="n">
        <v>4.075</v>
      </c>
      <c r="K478" s="197" t="n">
        <f aca="false">G478*J478</f>
        <v>8.15</v>
      </c>
      <c r="L478" s="199" t="n">
        <v>0</v>
      </c>
      <c r="M478" s="197" t="n">
        <f aca="false">G478*L478</f>
        <v>0</v>
      </c>
      <c r="N478" s="200" t="n">
        <v>21</v>
      </c>
      <c r="O478" s="201" t="n">
        <v>8</v>
      </c>
      <c r="P478" s="202" t="s">
        <v>116</v>
      </c>
    </row>
    <row r="479" s="13" customFormat="true" ht="13.5" hidden="false" customHeight="true" outlineLevel="0" collapsed="false">
      <c r="A479" s="194" t="s">
        <v>666</v>
      </c>
      <c r="B479" s="194" t="s">
        <v>207</v>
      </c>
      <c r="C479" s="194" t="s">
        <v>208</v>
      </c>
      <c r="D479" s="195" t="s">
        <v>667</v>
      </c>
      <c r="E479" s="196" t="s">
        <v>668</v>
      </c>
      <c r="F479" s="194" t="s">
        <v>246</v>
      </c>
      <c r="G479" s="197" t="n">
        <v>1</v>
      </c>
      <c r="H479" s="198"/>
      <c r="I479" s="198" t="n">
        <f aca="false">ROUND(G479*H479,2)</f>
        <v>0</v>
      </c>
      <c r="J479" s="199" t="n">
        <v>4.02</v>
      </c>
      <c r="K479" s="197" t="n">
        <f aca="false">G479*J479</f>
        <v>4.02</v>
      </c>
      <c r="L479" s="199" t="n">
        <v>0</v>
      </c>
      <c r="M479" s="197" t="n">
        <f aca="false">G479*L479</f>
        <v>0</v>
      </c>
      <c r="N479" s="200" t="n">
        <v>21</v>
      </c>
      <c r="O479" s="201" t="n">
        <v>8</v>
      </c>
      <c r="P479" s="202" t="s">
        <v>116</v>
      </c>
    </row>
    <row r="480" s="13" customFormat="true" ht="13.5" hidden="false" customHeight="true" outlineLevel="0" collapsed="false">
      <c r="A480" s="194" t="s">
        <v>669</v>
      </c>
      <c r="B480" s="194" t="s">
        <v>207</v>
      </c>
      <c r="C480" s="194" t="s">
        <v>208</v>
      </c>
      <c r="D480" s="195" t="s">
        <v>670</v>
      </c>
      <c r="E480" s="196" t="s">
        <v>671</v>
      </c>
      <c r="F480" s="194" t="s">
        <v>246</v>
      </c>
      <c r="G480" s="197" t="n">
        <v>1</v>
      </c>
      <c r="H480" s="198"/>
      <c r="I480" s="198" t="n">
        <f aca="false">ROUND(G480*H480,2)</f>
        <v>0</v>
      </c>
      <c r="J480" s="199" t="n">
        <v>4.075</v>
      </c>
      <c r="K480" s="197" t="n">
        <f aca="false">G480*J480</f>
        <v>4.075</v>
      </c>
      <c r="L480" s="199" t="n">
        <v>0</v>
      </c>
      <c r="M480" s="197" t="n">
        <f aca="false">G480*L480</f>
        <v>0</v>
      </c>
      <c r="N480" s="200" t="n">
        <v>21</v>
      </c>
      <c r="O480" s="201" t="n">
        <v>8</v>
      </c>
      <c r="P480" s="202" t="s">
        <v>116</v>
      </c>
    </row>
    <row r="481" s="13" customFormat="true" ht="13.5" hidden="false" customHeight="true" outlineLevel="0" collapsed="false">
      <c r="A481" s="194" t="s">
        <v>672</v>
      </c>
      <c r="B481" s="194" t="s">
        <v>207</v>
      </c>
      <c r="C481" s="194" t="s">
        <v>208</v>
      </c>
      <c r="D481" s="195" t="s">
        <v>673</v>
      </c>
      <c r="E481" s="196" t="s">
        <v>674</v>
      </c>
      <c r="F481" s="194" t="s">
        <v>246</v>
      </c>
      <c r="G481" s="197" t="n">
        <v>1</v>
      </c>
      <c r="H481" s="198"/>
      <c r="I481" s="198" t="n">
        <f aca="false">ROUND(G481*H481,2)</f>
        <v>0</v>
      </c>
      <c r="J481" s="199" t="n">
        <v>3.881</v>
      </c>
      <c r="K481" s="197" t="n">
        <f aca="false">G481*J481</f>
        <v>3.881</v>
      </c>
      <c r="L481" s="199" t="n">
        <v>0</v>
      </c>
      <c r="M481" s="197" t="n">
        <f aca="false">G481*L481</f>
        <v>0</v>
      </c>
      <c r="N481" s="200" t="n">
        <v>21</v>
      </c>
      <c r="O481" s="201" t="n">
        <v>8</v>
      </c>
      <c r="P481" s="202" t="s">
        <v>116</v>
      </c>
    </row>
    <row r="482" s="13" customFormat="true" ht="13.5" hidden="false" customHeight="true" outlineLevel="0" collapsed="false">
      <c r="A482" s="194" t="s">
        <v>675</v>
      </c>
      <c r="B482" s="194" t="s">
        <v>207</v>
      </c>
      <c r="C482" s="194" t="s">
        <v>208</v>
      </c>
      <c r="D482" s="195" t="s">
        <v>676</v>
      </c>
      <c r="E482" s="196" t="s">
        <v>677</v>
      </c>
      <c r="F482" s="194" t="s">
        <v>246</v>
      </c>
      <c r="G482" s="197" t="n">
        <v>1</v>
      </c>
      <c r="H482" s="198"/>
      <c r="I482" s="198" t="n">
        <f aca="false">ROUND(G482*H482,2)</f>
        <v>0</v>
      </c>
      <c r="J482" s="199" t="n">
        <v>3.531</v>
      </c>
      <c r="K482" s="197" t="n">
        <f aca="false">G482*J482</f>
        <v>3.531</v>
      </c>
      <c r="L482" s="199" t="n">
        <v>0</v>
      </c>
      <c r="M482" s="197" t="n">
        <f aca="false">G482*L482</f>
        <v>0</v>
      </c>
      <c r="N482" s="200" t="n">
        <v>21</v>
      </c>
      <c r="O482" s="201" t="n">
        <v>8</v>
      </c>
      <c r="P482" s="202" t="s">
        <v>116</v>
      </c>
    </row>
    <row r="483" s="13" customFormat="true" ht="13.5" hidden="false" customHeight="true" outlineLevel="0" collapsed="false">
      <c r="A483" s="194" t="s">
        <v>678</v>
      </c>
      <c r="B483" s="194" t="s">
        <v>207</v>
      </c>
      <c r="C483" s="194" t="s">
        <v>208</v>
      </c>
      <c r="D483" s="195" t="s">
        <v>679</v>
      </c>
      <c r="E483" s="196" t="s">
        <v>680</v>
      </c>
      <c r="F483" s="194" t="s">
        <v>246</v>
      </c>
      <c r="G483" s="197" t="n">
        <v>1</v>
      </c>
      <c r="H483" s="198"/>
      <c r="I483" s="198" t="n">
        <f aca="false">ROUND(G483*H483,2)</f>
        <v>0</v>
      </c>
      <c r="J483" s="199" t="n">
        <v>3.652</v>
      </c>
      <c r="K483" s="197" t="n">
        <f aca="false">G483*J483</f>
        <v>3.652</v>
      </c>
      <c r="L483" s="199" t="n">
        <v>0</v>
      </c>
      <c r="M483" s="197" t="n">
        <f aca="false">G483*L483</f>
        <v>0</v>
      </c>
      <c r="N483" s="200" t="n">
        <v>21</v>
      </c>
      <c r="O483" s="201" t="n">
        <v>8</v>
      </c>
      <c r="P483" s="202" t="s">
        <v>116</v>
      </c>
    </row>
    <row r="484" s="13" customFormat="true" ht="13.5" hidden="false" customHeight="true" outlineLevel="0" collapsed="false">
      <c r="A484" s="194" t="s">
        <v>681</v>
      </c>
      <c r="B484" s="194" t="s">
        <v>207</v>
      </c>
      <c r="C484" s="194" t="s">
        <v>208</v>
      </c>
      <c r="D484" s="195" t="s">
        <v>682</v>
      </c>
      <c r="E484" s="196" t="s">
        <v>683</v>
      </c>
      <c r="F484" s="194" t="s">
        <v>246</v>
      </c>
      <c r="G484" s="197" t="n">
        <v>6</v>
      </c>
      <c r="H484" s="198"/>
      <c r="I484" s="198" t="n">
        <f aca="false">ROUND(G484*H484,2)</f>
        <v>0</v>
      </c>
      <c r="J484" s="199" t="n">
        <v>3.652</v>
      </c>
      <c r="K484" s="197" t="n">
        <f aca="false">G484*J484</f>
        <v>21.912</v>
      </c>
      <c r="L484" s="199" t="n">
        <v>0</v>
      </c>
      <c r="M484" s="197" t="n">
        <f aca="false">G484*L484</f>
        <v>0</v>
      </c>
      <c r="N484" s="200" t="n">
        <v>21</v>
      </c>
      <c r="O484" s="201" t="n">
        <v>8</v>
      </c>
      <c r="P484" s="202" t="s">
        <v>116</v>
      </c>
    </row>
    <row r="485" s="13" customFormat="true" ht="13.5" hidden="false" customHeight="true" outlineLevel="0" collapsed="false">
      <c r="A485" s="194" t="s">
        <v>684</v>
      </c>
      <c r="B485" s="194" t="s">
        <v>207</v>
      </c>
      <c r="C485" s="194" t="s">
        <v>208</v>
      </c>
      <c r="D485" s="195" t="s">
        <v>685</v>
      </c>
      <c r="E485" s="196" t="s">
        <v>686</v>
      </c>
      <c r="F485" s="194" t="s">
        <v>246</v>
      </c>
      <c r="G485" s="197" t="n">
        <v>1</v>
      </c>
      <c r="H485" s="198"/>
      <c r="I485" s="198" t="n">
        <f aca="false">ROUND(G485*H485,2)</f>
        <v>0</v>
      </c>
      <c r="J485" s="199" t="n">
        <v>3.652</v>
      </c>
      <c r="K485" s="197" t="n">
        <f aca="false">G485*J485</f>
        <v>3.652</v>
      </c>
      <c r="L485" s="199" t="n">
        <v>0</v>
      </c>
      <c r="M485" s="197" t="n">
        <f aca="false">G485*L485</f>
        <v>0</v>
      </c>
      <c r="N485" s="200" t="n">
        <v>21</v>
      </c>
      <c r="O485" s="201" t="n">
        <v>8</v>
      </c>
      <c r="P485" s="202" t="s">
        <v>116</v>
      </c>
    </row>
    <row r="486" s="13" customFormat="true" ht="13.5" hidden="false" customHeight="true" outlineLevel="0" collapsed="false">
      <c r="A486" s="194" t="s">
        <v>687</v>
      </c>
      <c r="B486" s="194" t="s">
        <v>207</v>
      </c>
      <c r="C486" s="194" t="s">
        <v>208</v>
      </c>
      <c r="D486" s="195" t="s">
        <v>688</v>
      </c>
      <c r="E486" s="196" t="s">
        <v>689</v>
      </c>
      <c r="F486" s="194" t="s">
        <v>246</v>
      </c>
      <c r="G486" s="197" t="n">
        <v>1</v>
      </c>
      <c r="H486" s="198"/>
      <c r="I486" s="198" t="n">
        <f aca="false">ROUND(G486*H486,2)</f>
        <v>0</v>
      </c>
      <c r="J486" s="199" t="n">
        <v>3.531</v>
      </c>
      <c r="K486" s="197" t="n">
        <f aca="false">G486*J486</f>
        <v>3.531</v>
      </c>
      <c r="L486" s="199" t="n">
        <v>0</v>
      </c>
      <c r="M486" s="197" t="n">
        <f aca="false">G486*L486</f>
        <v>0</v>
      </c>
      <c r="N486" s="200" t="n">
        <v>21</v>
      </c>
      <c r="O486" s="201" t="n">
        <v>8</v>
      </c>
      <c r="P486" s="202" t="s">
        <v>116</v>
      </c>
    </row>
    <row r="487" s="13" customFormat="true" ht="13.5" hidden="false" customHeight="true" outlineLevel="0" collapsed="false">
      <c r="A487" s="194" t="s">
        <v>690</v>
      </c>
      <c r="B487" s="194" t="s">
        <v>207</v>
      </c>
      <c r="C487" s="194" t="s">
        <v>208</v>
      </c>
      <c r="D487" s="195" t="s">
        <v>691</v>
      </c>
      <c r="E487" s="196" t="s">
        <v>692</v>
      </c>
      <c r="F487" s="194" t="s">
        <v>246</v>
      </c>
      <c r="G487" s="197" t="n">
        <v>2</v>
      </c>
      <c r="H487" s="198"/>
      <c r="I487" s="198" t="n">
        <f aca="false">ROUND(G487*H487,2)</f>
        <v>0</v>
      </c>
      <c r="J487" s="199" t="n">
        <v>2.807</v>
      </c>
      <c r="K487" s="197" t="n">
        <f aca="false">G487*J487</f>
        <v>5.614</v>
      </c>
      <c r="L487" s="199" t="n">
        <v>0</v>
      </c>
      <c r="M487" s="197" t="n">
        <f aca="false">G487*L487</f>
        <v>0</v>
      </c>
      <c r="N487" s="200" t="n">
        <v>21</v>
      </c>
      <c r="O487" s="201" t="n">
        <v>8</v>
      </c>
      <c r="P487" s="202" t="s">
        <v>116</v>
      </c>
    </row>
    <row r="488" s="13" customFormat="true" ht="13.5" hidden="false" customHeight="true" outlineLevel="0" collapsed="false">
      <c r="A488" s="194" t="s">
        <v>693</v>
      </c>
      <c r="B488" s="194" t="s">
        <v>207</v>
      </c>
      <c r="C488" s="194" t="s">
        <v>208</v>
      </c>
      <c r="D488" s="195" t="s">
        <v>694</v>
      </c>
      <c r="E488" s="196" t="s">
        <v>695</v>
      </c>
      <c r="F488" s="194" t="s">
        <v>246</v>
      </c>
      <c r="G488" s="197" t="n">
        <v>138</v>
      </c>
      <c r="H488" s="198"/>
      <c r="I488" s="198" t="n">
        <f aca="false">ROUND(G488*H488,2)</f>
        <v>0</v>
      </c>
      <c r="J488" s="199" t="n">
        <v>0</v>
      </c>
      <c r="K488" s="197" t="n">
        <f aca="false">G488*J488</f>
        <v>0</v>
      </c>
      <c r="L488" s="199" t="n">
        <v>0</v>
      </c>
      <c r="M488" s="197" t="n">
        <f aca="false">G488*L488</f>
        <v>0</v>
      </c>
      <c r="N488" s="200" t="n">
        <v>21</v>
      </c>
      <c r="O488" s="201" t="n">
        <v>8</v>
      </c>
      <c r="P488" s="202" t="s">
        <v>116</v>
      </c>
    </row>
    <row r="489" s="13" customFormat="true" ht="13.5" hidden="false" customHeight="true" outlineLevel="0" collapsed="false">
      <c r="A489" s="173" t="s">
        <v>696</v>
      </c>
      <c r="B489" s="173" t="s">
        <v>111</v>
      </c>
      <c r="C489" s="173" t="s">
        <v>373</v>
      </c>
      <c r="D489" s="174" t="s">
        <v>697</v>
      </c>
      <c r="E489" s="175" t="s">
        <v>698</v>
      </c>
      <c r="F489" s="173" t="s">
        <v>115</v>
      </c>
      <c r="G489" s="176" t="n">
        <v>10.455</v>
      </c>
      <c r="H489" s="177"/>
      <c r="I489" s="177" t="n">
        <f aca="false">ROUND(G489*H489,2)</f>
        <v>0</v>
      </c>
      <c r="J489" s="178" t="n">
        <v>0.00126</v>
      </c>
      <c r="K489" s="176" t="n">
        <f aca="false">G489*J489</f>
        <v>0.0131733</v>
      </c>
      <c r="L489" s="178" t="n">
        <v>0</v>
      </c>
      <c r="M489" s="176" t="n">
        <f aca="false">G489*L489</f>
        <v>0</v>
      </c>
      <c r="N489" s="179" t="n">
        <v>21</v>
      </c>
      <c r="O489" s="180" t="n">
        <v>4</v>
      </c>
      <c r="P489" s="13" t="s">
        <v>116</v>
      </c>
    </row>
    <row r="490" s="13" customFormat="true" ht="15.75" hidden="false" customHeight="true" outlineLevel="0" collapsed="false">
      <c r="D490" s="181"/>
      <c r="E490" s="182" t="s">
        <v>699</v>
      </c>
      <c r="G490" s="183" t="n">
        <v>10.455</v>
      </c>
      <c r="P490" s="181" t="s">
        <v>116</v>
      </c>
      <c r="Q490" s="181" t="s">
        <v>116</v>
      </c>
      <c r="R490" s="181" t="s">
        <v>118</v>
      </c>
      <c r="S490" s="181" t="s">
        <v>109</v>
      </c>
    </row>
    <row r="491" s="13" customFormat="true" ht="13.5" hidden="false" customHeight="true" outlineLevel="0" collapsed="false">
      <c r="A491" s="173" t="s">
        <v>700</v>
      </c>
      <c r="B491" s="173" t="s">
        <v>111</v>
      </c>
      <c r="C491" s="173" t="s">
        <v>373</v>
      </c>
      <c r="D491" s="174" t="s">
        <v>701</v>
      </c>
      <c r="E491" s="175" t="s">
        <v>702</v>
      </c>
      <c r="F491" s="173" t="s">
        <v>115</v>
      </c>
      <c r="G491" s="176" t="n">
        <v>10.455</v>
      </c>
      <c r="H491" s="177"/>
      <c r="I491" s="177" t="n">
        <f aca="false">ROUND(G491*H491,2)</f>
        <v>0</v>
      </c>
      <c r="J491" s="178" t="n">
        <v>0</v>
      </c>
      <c r="K491" s="176" t="n">
        <f aca="false">G491*J491</f>
        <v>0</v>
      </c>
      <c r="L491" s="178" t="n">
        <v>0</v>
      </c>
      <c r="M491" s="176" t="n">
        <f aca="false">G491*L491</f>
        <v>0</v>
      </c>
      <c r="N491" s="179" t="n">
        <v>21</v>
      </c>
      <c r="O491" s="180" t="n">
        <v>4</v>
      </c>
      <c r="P491" s="13" t="s">
        <v>116</v>
      </c>
    </row>
    <row r="492" s="13" customFormat="true" ht="13.5" hidden="false" customHeight="true" outlineLevel="0" collapsed="false">
      <c r="A492" s="173" t="s">
        <v>703</v>
      </c>
      <c r="B492" s="173" t="s">
        <v>111</v>
      </c>
      <c r="C492" s="173" t="s">
        <v>373</v>
      </c>
      <c r="D492" s="174" t="s">
        <v>704</v>
      </c>
      <c r="E492" s="175" t="s">
        <v>705</v>
      </c>
      <c r="F492" s="173" t="s">
        <v>115</v>
      </c>
      <c r="G492" s="176" t="n">
        <v>10.455</v>
      </c>
      <c r="H492" s="177"/>
      <c r="I492" s="177" t="n">
        <f aca="false">ROUND(G492*H492,2)</f>
        <v>0</v>
      </c>
      <c r="J492" s="178" t="n">
        <v>0.00029</v>
      </c>
      <c r="K492" s="176" t="n">
        <f aca="false">G492*J492</f>
        <v>0.00303195</v>
      </c>
      <c r="L492" s="178" t="n">
        <v>0</v>
      </c>
      <c r="M492" s="176" t="n">
        <f aca="false">G492*L492</f>
        <v>0</v>
      </c>
      <c r="N492" s="179" t="n">
        <v>21</v>
      </c>
      <c r="O492" s="180" t="n">
        <v>4</v>
      </c>
      <c r="P492" s="13" t="s">
        <v>116</v>
      </c>
    </row>
    <row r="493" s="13" customFormat="true" ht="13.5" hidden="false" customHeight="true" outlineLevel="0" collapsed="false">
      <c r="A493" s="173" t="s">
        <v>706</v>
      </c>
      <c r="B493" s="173" t="s">
        <v>111</v>
      </c>
      <c r="C493" s="173" t="s">
        <v>373</v>
      </c>
      <c r="D493" s="174" t="s">
        <v>707</v>
      </c>
      <c r="E493" s="175" t="s">
        <v>708</v>
      </c>
      <c r="F493" s="173" t="s">
        <v>115</v>
      </c>
      <c r="G493" s="176" t="n">
        <v>8.168</v>
      </c>
      <c r="H493" s="177"/>
      <c r="I493" s="177" t="n">
        <f aca="false">ROUND(G493*H493,2)</f>
        <v>0</v>
      </c>
      <c r="J493" s="178" t="n">
        <v>0.1094</v>
      </c>
      <c r="K493" s="176" t="n">
        <f aca="false">G493*J493</f>
        <v>0.8935792</v>
      </c>
      <c r="L493" s="178" t="n">
        <v>0</v>
      </c>
      <c r="M493" s="176" t="n">
        <f aca="false">G493*L493</f>
        <v>0</v>
      </c>
      <c r="N493" s="179" t="n">
        <v>21</v>
      </c>
      <c r="O493" s="180" t="n">
        <v>4</v>
      </c>
      <c r="P493" s="13" t="s">
        <v>116</v>
      </c>
    </row>
    <row r="494" s="13" customFormat="true" ht="15.75" hidden="false" customHeight="true" outlineLevel="0" collapsed="false">
      <c r="D494" s="181"/>
      <c r="E494" s="182" t="s">
        <v>709</v>
      </c>
      <c r="G494" s="183" t="n">
        <v>8.168</v>
      </c>
      <c r="P494" s="181" t="s">
        <v>116</v>
      </c>
      <c r="Q494" s="181" t="s">
        <v>116</v>
      </c>
      <c r="R494" s="181" t="s">
        <v>118</v>
      </c>
      <c r="S494" s="181" t="s">
        <v>109</v>
      </c>
    </row>
    <row r="495" s="13" customFormat="true" ht="13.5" hidden="false" customHeight="true" outlineLevel="0" collapsed="false">
      <c r="A495" s="173" t="s">
        <v>710</v>
      </c>
      <c r="B495" s="173" t="s">
        <v>111</v>
      </c>
      <c r="C495" s="173" t="s">
        <v>373</v>
      </c>
      <c r="D495" s="174" t="s">
        <v>711</v>
      </c>
      <c r="E495" s="175" t="s">
        <v>712</v>
      </c>
      <c r="F495" s="173" t="s">
        <v>115</v>
      </c>
      <c r="G495" s="176" t="n">
        <v>32.145</v>
      </c>
      <c r="H495" s="177"/>
      <c r="I495" s="177" t="n">
        <f aca="false">ROUND(G495*H495,2)</f>
        <v>0</v>
      </c>
      <c r="J495" s="178" t="n">
        <v>0.23458</v>
      </c>
      <c r="K495" s="176" t="n">
        <f aca="false">G495*J495</f>
        <v>7.5405741</v>
      </c>
      <c r="L495" s="178" t="n">
        <v>0</v>
      </c>
      <c r="M495" s="176" t="n">
        <f aca="false">G495*L495</f>
        <v>0</v>
      </c>
      <c r="N495" s="179" t="n">
        <v>21</v>
      </c>
      <c r="O495" s="180" t="n">
        <v>4</v>
      </c>
      <c r="P495" s="13" t="s">
        <v>116</v>
      </c>
    </row>
    <row r="496" s="13" customFormat="true" ht="15.75" hidden="false" customHeight="true" outlineLevel="0" collapsed="false">
      <c r="D496" s="181"/>
      <c r="E496" s="182" t="s">
        <v>713</v>
      </c>
      <c r="G496" s="183" t="n">
        <v>32.145</v>
      </c>
      <c r="P496" s="181" t="s">
        <v>116</v>
      </c>
      <c r="Q496" s="181" t="s">
        <v>116</v>
      </c>
      <c r="R496" s="181" t="s">
        <v>118</v>
      </c>
      <c r="S496" s="181" t="s">
        <v>109</v>
      </c>
    </row>
    <row r="497" s="13" customFormat="true" ht="15.75" hidden="false" customHeight="true" outlineLevel="0" collapsed="false">
      <c r="D497" s="184"/>
      <c r="E497" s="185" t="s">
        <v>145</v>
      </c>
      <c r="G497" s="186" t="n">
        <v>32.145</v>
      </c>
      <c r="P497" s="184" t="s">
        <v>116</v>
      </c>
      <c r="Q497" s="184" t="s">
        <v>122</v>
      </c>
      <c r="R497" s="184" t="s">
        <v>118</v>
      </c>
      <c r="S497" s="184" t="s">
        <v>108</v>
      </c>
    </row>
    <row r="498" s="13" customFormat="true" ht="13.5" hidden="false" customHeight="true" outlineLevel="0" collapsed="false">
      <c r="A498" s="173" t="s">
        <v>714</v>
      </c>
      <c r="B498" s="173" t="s">
        <v>111</v>
      </c>
      <c r="C498" s="173" t="s">
        <v>373</v>
      </c>
      <c r="D498" s="174" t="s">
        <v>715</v>
      </c>
      <c r="E498" s="175" t="s">
        <v>716</v>
      </c>
      <c r="F498" s="173" t="s">
        <v>115</v>
      </c>
      <c r="G498" s="176" t="n">
        <v>6.58</v>
      </c>
      <c r="H498" s="177"/>
      <c r="I498" s="177" t="n">
        <f aca="false">ROUND(G498*H498,2)</f>
        <v>0</v>
      </c>
      <c r="J498" s="178" t="n">
        <v>0.09232</v>
      </c>
      <c r="K498" s="176" t="n">
        <f aca="false">G498*J498</f>
        <v>0.6074656</v>
      </c>
      <c r="L498" s="178" t="n">
        <v>0</v>
      </c>
      <c r="M498" s="176" t="n">
        <f aca="false">G498*L498</f>
        <v>0</v>
      </c>
      <c r="N498" s="179" t="n">
        <v>21</v>
      </c>
      <c r="O498" s="180" t="n">
        <v>4</v>
      </c>
      <c r="P498" s="13" t="s">
        <v>116</v>
      </c>
    </row>
    <row r="499" s="13" customFormat="true" ht="15.75" hidden="false" customHeight="true" outlineLevel="0" collapsed="false">
      <c r="D499" s="181"/>
      <c r="E499" s="182" t="s">
        <v>717</v>
      </c>
      <c r="G499" s="183" t="n">
        <v>6.58</v>
      </c>
      <c r="P499" s="181" t="s">
        <v>116</v>
      </c>
      <c r="Q499" s="181" t="s">
        <v>116</v>
      </c>
      <c r="R499" s="181" t="s">
        <v>118</v>
      </c>
      <c r="S499" s="181" t="s">
        <v>109</v>
      </c>
    </row>
    <row r="500" s="13" customFormat="true" ht="13.5" hidden="false" customHeight="true" outlineLevel="0" collapsed="false">
      <c r="A500" s="173" t="s">
        <v>718</v>
      </c>
      <c r="B500" s="173" t="s">
        <v>111</v>
      </c>
      <c r="C500" s="173" t="s">
        <v>373</v>
      </c>
      <c r="D500" s="174" t="s">
        <v>719</v>
      </c>
      <c r="E500" s="175" t="s">
        <v>720</v>
      </c>
      <c r="F500" s="173" t="s">
        <v>115</v>
      </c>
      <c r="G500" s="176" t="n">
        <v>408.055</v>
      </c>
      <c r="H500" s="177"/>
      <c r="I500" s="177" t="n">
        <f aca="false">ROUND(G500*H500,2)</f>
        <v>0</v>
      </c>
      <c r="J500" s="178" t="n">
        <v>0.11669</v>
      </c>
      <c r="K500" s="176" t="n">
        <f aca="false">G500*J500</f>
        <v>47.61593795</v>
      </c>
      <c r="L500" s="178" t="n">
        <v>0</v>
      </c>
      <c r="M500" s="176" t="n">
        <f aca="false">G500*L500</f>
        <v>0</v>
      </c>
      <c r="N500" s="179" t="n">
        <v>21</v>
      </c>
      <c r="O500" s="180" t="n">
        <v>4</v>
      </c>
      <c r="P500" s="13" t="s">
        <v>116</v>
      </c>
    </row>
    <row r="501" s="13" customFormat="true" ht="15.75" hidden="false" customHeight="true" outlineLevel="0" collapsed="false">
      <c r="D501" s="181"/>
      <c r="E501" s="182" t="s">
        <v>721</v>
      </c>
      <c r="G501" s="183" t="n">
        <v>23.232</v>
      </c>
      <c r="P501" s="181" t="s">
        <v>116</v>
      </c>
      <c r="Q501" s="181" t="s">
        <v>116</v>
      </c>
      <c r="R501" s="181" t="s">
        <v>118</v>
      </c>
      <c r="S501" s="181" t="s">
        <v>108</v>
      </c>
    </row>
    <row r="502" s="13" customFormat="true" ht="15.75" hidden="false" customHeight="true" outlineLevel="0" collapsed="false">
      <c r="D502" s="181"/>
      <c r="E502" s="182" t="s">
        <v>722</v>
      </c>
      <c r="G502" s="183" t="n">
        <v>59.941</v>
      </c>
      <c r="P502" s="181" t="s">
        <v>116</v>
      </c>
      <c r="Q502" s="181" t="s">
        <v>116</v>
      </c>
      <c r="R502" s="181" t="s">
        <v>118</v>
      </c>
      <c r="S502" s="181" t="s">
        <v>108</v>
      </c>
    </row>
    <row r="503" s="13" customFormat="true" ht="15.75" hidden="false" customHeight="true" outlineLevel="0" collapsed="false">
      <c r="D503" s="181"/>
      <c r="E503" s="182" t="s">
        <v>723</v>
      </c>
      <c r="G503" s="183" t="n">
        <v>15.435</v>
      </c>
      <c r="P503" s="181" t="s">
        <v>116</v>
      </c>
      <c r="Q503" s="181" t="s">
        <v>116</v>
      </c>
      <c r="R503" s="181" t="s">
        <v>118</v>
      </c>
      <c r="S503" s="181" t="s">
        <v>108</v>
      </c>
    </row>
    <row r="504" s="13" customFormat="true" ht="15.75" hidden="false" customHeight="true" outlineLevel="0" collapsed="false">
      <c r="D504" s="181"/>
      <c r="E504" s="182" t="s">
        <v>724</v>
      </c>
      <c r="G504" s="183" t="n">
        <v>5.767</v>
      </c>
      <c r="P504" s="181" t="s">
        <v>116</v>
      </c>
      <c r="Q504" s="181" t="s">
        <v>116</v>
      </c>
      <c r="R504" s="181" t="s">
        <v>118</v>
      </c>
      <c r="S504" s="181" t="s">
        <v>108</v>
      </c>
    </row>
    <row r="505" s="13" customFormat="true" ht="15.75" hidden="false" customHeight="true" outlineLevel="0" collapsed="false">
      <c r="D505" s="181"/>
      <c r="E505" s="182" t="s">
        <v>725</v>
      </c>
      <c r="G505" s="183" t="n">
        <v>11.675</v>
      </c>
      <c r="P505" s="181" t="s">
        <v>116</v>
      </c>
      <c r="Q505" s="181" t="s">
        <v>116</v>
      </c>
      <c r="R505" s="181" t="s">
        <v>118</v>
      </c>
      <c r="S505" s="181" t="s">
        <v>108</v>
      </c>
    </row>
    <row r="506" s="13" customFormat="true" ht="15.75" hidden="false" customHeight="true" outlineLevel="0" collapsed="false">
      <c r="D506" s="181"/>
      <c r="E506" s="182" t="s">
        <v>726</v>
      </c>
      <c r="G506" s="183" t="n">
        <v>21.275</v>
      </c>
      <c r="P506" s="181" t="s">
        <v>116</v>
      </c>
      <c r="Q506" s="181" t="s">
        <v>116</v>
      </c>
      <c r="R506" s="181" t="s">
        <v>118</v>
      </c>
      <c r="S506" s="181" t="s">
        <v>108</v>
      </c>
    </row>
    <row r="507" s="13" customFormat="true" ht="15.75" hidden="false" customHeight="true" outlineLevel="0" collapsed="false">
      <c r="D507" s="181"/>
      <c r="E507" s="182" t="s">
        <v>727</v>
      </c>
      <c r="G507" s="183" t="n">
        <v>31.263</v>
      </c>
      <c r="P507" s="181" t="s">
        <v>116</v>
      </c>
      <c r="Q507" s="181" t="s">
        <v>116</v>
      </c>
      <c r="R507" s="181" t="s">
        <v>118</v>
      </c>
      <c r="S507" s="181" t="s">
        <v>108</v>
      </c>
    </row>
    <row r="508" s="13" customFormat="true" ht="15.75" hidden="false" customHeight="true" outlineLevel="0" collapsed="false">
      <c r="D508" s="184"/>
      <c r="E508" s="185" t="s">
        <v>145</v>
      </c>
      <c r="G508" s="186" t="n">
        <v>168.588</v>
      </c>
      <c r="P508" s="184" t="s">
        <v>116</v>
      </c>
      <c r="Q508" s="184" t="s">
        <v>122</v>
      </c>
      <c r="R508" s="184" t="s">
        <v>118</v>
      </c>
      <c r="S508" s="184" t="s">
        <v>108</v>
      </c>
    </row>
    <row r="509" s="13" customFormat="true" ht="15.75" hidden="false" customHeight="true" outlineLevel="0" collapsed="false">
      <c r="D509" s="187"/>
      <c r="E509" s="188" t="s">
        <v>728</v>
      </c>
      <c r="G509" s="189"/>
      <c r="P509" s="187" t="s">
        <v>116</v>
      </c>
      <c r="Q509" s="187" t="s">
        <v>109</v>
      </c>
      <c r="R509" s="187" t="s">
        <v>118</v>
      </c>
      <c r="S509" s="187" t="s">
        <v>108</v>
      </c>
    </row>
    <row r="510" s="13" customFormat="true" ht="15.75" hidden="false" customHeight="true" outlineLevel="0" collapsed="false">
      <c r="D510" s="181"/>
      <c r="E510" s="182" t="s">
        <v>729</v>
      </c>
      <c r="G510" s="183" t="n">
        <v>8.99</v>
      </c>
      <c r="P510" s="181" t="s">
        <v>116</v>
      </c>
      <c r="Q510" s="181" t="s">
        <v>116</v>
      </c>
      <c r="R510" s="181" t="s">
        <v>118</v>
      </c>
      <c r="S510" s="181" t="s">
        <v>108</v>
      </c>
    </row>
    <row r="511" s="13" customFormat="true" ht="15.75" hidden="false" customHeight="true" outlineLevel="0" collapsed="false">
      <c r="D511" s="181"/>
      <c r="E511" s="182" t="s">
        <v>730</v>
      </c>
      <c r="G511" s="183" t="n">
        <v>76.77</v>
      </c>
      <c r="P511" s="181" t="s">
        <v>116</v>
      </c>
      <c r="Q511" s="181" t="s">
        <v>116</v>
      </c>
      <c r="R511" s="181" t="s">
        <v>118</v>
      </c>
      <c r="S511" s="181" t="s">
        <v>108</v>
      </c>
    </row>
    <row r="512" s="13" customFormat="true" ht="15.75" hidden="false" customHeight="true" outlineLevel="0" collapsed="false">
      <c r="D512" s="181"/>
      <c r="E512" s="182" t="s">
        <v>731</v>
      </c>
      <c r="G512" s="183" t="n">
        <v>33.903</v>
      </c>
      <c r="P512" s="181" t="s">
        <v>116</v>
      </c>
      <c r="Q512" s="181" t="s">
        <v>116</v>
      </c>
      <c r="R512" s="181" t="s">
        <v>118</v>
      </c>
      <c r="S512" s="181" t="s">
        <v>108</v>
      </c>
    </row>
    <row r="513" s="13" customFormat="true" ht="15.75" hidden="false" customHeight="true" outlineLevel="0" collapsed="false">
      <c r="D513" s="181"/>
      <c r="E513" s="182" t="s">
        <v>732</v>
      </c>
      <c r="G513" s="183" t="n">
        <v>39.195</v>
      </c>
      <c r="P513" s="181" t="s">
        <v>116</v>
      </c>
      <c r="Q513" s="181" t="s">
        <v>116</v>
      </c>
      <c r="R513" s="181" t="s">
        <v>118</v>
      </c>
      <c r="S513" s="181" t="s">
        <v>108</v>
      </c>
    </row>
    <row r="514" s="13" customFormat="true" ht="15.75" hidden="false" customHeight="true" outlineLevel="0" collapsed="false">
      <c r="D514" s="181"/>
      <c r="E514" s="182" t="s">
        <v>733</v>
      </c>
      <c r="G514" s="183" t="n">
        <v>8.98</v>
      </c>
      <c r="P514" s="181" t="s">
        <v>116</v>
      </c>
      <c r="Q514" s="181" t="s">
        <v>116</v>
      </c>
      <c r="R514" s="181" t="s">
        <v>118</v>
      </c>
      <c r="S514" s="181" t="s">
        <v>108</v>
      </c>
    </row>
    <row r="515" s="13" customFormat="true" ht="15.75" hidden="false" customHeight="true" outlineLevel="0" collapsed="false">
      <c r="D515" s="184"/>
      <c r="E515" s="185" t="s">
        <v>145</v>
      </c>
      <c r="G515" s="186" t="n">
        <v>167.838</v>
      </c>
      <c r="P515" s="184" t="s">
        <v>116</v>
      </c>
      <c r="Q515" s="184" t="s">
        <v>122</v>
      </c>
      <c r="R515" s="184" t="s">
        <v>118</v>
      </c>
      <c r="S515" s="184" t="s">
        <v>108</v>
      </c>
    </row>
    <row r="516" s="13" customFormat="true" ht="15.75" hidden="false" customHeight="true" outlineLevel="0" collapsed="false">
      <c r="D516" s="187"/>
      <c r="E516" s="188" t="s">
        <v>734</v>
      </c>
      <c r="G516" s="189"/>
      <c r="P516" s="187" t="s">
        <v>116</v>
      </c>
      <c r="Q516" s="187" t="s">
        <v>109</v>
      </c>
      <c r="R516" s="187" t="s">
        <v>118</v>
      </c>
      <c r="S516" s="187" t="s">
        <v>108</v>
      </c>
    </row>
    <row r="517" s="13" customFormat="true" ht="15.75" hidden="false" customHeight="true" outlineLevel="0" collapsed="false">
      <c r="D517" s="181"/>
      <c r="E517" s="182" t="s">
        <v>735</v>
      </c>
      <c r="G517" s="183" t="n">
        <v>9.398</v>
      </c>
      <c r="P517" s="181" t="s">
        <v>116</v>
      </c>
      <c r="Q517" s="181" t="s">
        <v>116</v>
      </c>
      <c r="R517" s="181" t="s">
        <v>118</v>
      </c>
      <c r="S517" s="181" t="s">
        <v>108</v>
      </c>
    </row>
    <row r="518" s="13" customFormat="true" ht="15.75" hidden="false" customHeight="true" outlineLevel="0" collapsed="false">
      <c r="D518" s="181"/>
      <c r="E518" s="182" t="s">
        <v>736</v>
      </c>
      <c r="G518" s="183" t="n">
        <v>7.115</v>
      </c>
      <c r="P518" s="181" t="s">
        <v>116</v>
      </c>
      <c r="Q518" s="181" t="s">
        <v>116</v>
      </c>
      <c r="R518" s="181" t="s">
        <v>118</v>
      </c>
      <c r="S518" s="181" t="s">
        <v>108</v>
      </c>
    </row>
    <row r="519" s="13" customFormat="true" ht="15.75" hidden="false" customHeight="true" outlineLevel="0" collapsed="false">
      <c r="D519" s="181"/>
      <c r="E519" s="182" t="s">
        <v>737</v>
      </c>
      <c r="G519" s="183" t="n">
        <v>29.886</v>
      </c>
      <c r="P519" s="181" t="s">
        <v>116</v>
      </c>
      <c r="Q519" s="181" t="s">
        <v>116</v>
      </c>
      <c r="R519" s="181" t="s">
        <v>118</v>
      </c>
      <c r="S519" s="181" t="s">
        <v>108</v>
      </c>
    </row>
    <row r="520" s="13" customFormat="true" ht="15.75" hidden="false" customHeight="true" outlineLevel="0" collapsed="false">
      <c r="D520" s="181"/>
      <c r="E520" s="182" t="s">
        <v>738</v>
      </c>
      <c r="G520" s="183" t="n">
        <v>12.6</v>
      </c>
      <c r="P520" s="181" t="s">
        <v>116</v>
      </c>
      <c r="Q520" s="181" t="s">
        <v>116</v>
      </c>
      <c r="R520" s="181" t="s">
        <v>118</v>
      </c>
      <c r="S520" s="181" t="s">
        <v>108</v>
      </c>
    </row>
    <row r="521" s="13" customFormat="true" ht="15.75" hidden="false" customHeight="true" outlineLevel="0" collapsed="false">
      <c r="D521" s="181"/>
      <c r="E521" s="182" t="s">
        <v>739</v>
      </c>
      <c r="G521" s="183" t="n">
        <v>12.63</v>
      </c>
      <c r="P521" s="181" t="s">
        <v>116</v>
      </c>
      <c r="Q521" s="181" t="s">
        <v>116</v>
      </c>
      <c r="R521" s="181" t="s">
        <v>118</v>
      </c>
      <c r="S521" s="181" t="s">
        <v>108</v>
      </c>
    </row>
    <row r="522" s="13" customFormat="true" ht="15.75" hidden="false" customHeight="true" outlineLevel="0" collapsed="false">
      <c r="D522" s="184"/>
      <c r="E522" s="185" t="s">
        <v>145</v>
      </c>
      <c r="G522" s="186" t="n">
        <v>71.629</v>
      </c>
      <c r="P522" s="184" t="s">
        <v>116</v>
      </c>
      <c r="Q522" s="184" t="s">
        <v>122</v>
      </c>
      <c r="R522" s="184" t="s">
        <v>118</v>
      </c>
      <c r="S522" s="184" t="s">
        <v>108</v>
      </c>
    </row>
    <row r="523" s="13" customFormat="true" ht="15.75" hidden="false" customHeight="true" outlineLevel="0" collapsed="false">
      <c r="D523" s="190"/>
      <c r="E523" s="191" t="s">
        <v>148</v>
      </c>
      <c r="G523" s="192" t="n">
        <v>408.055</v>
      </c>
      <c r="P523" s="190" t="s">
        <v>116</v>
      </c>
      <c r="Q523" s="190" t="s">
        <v>126</v>
      </c>
      <c r="R523" s="190" t="s">
        <v>118</v>
      </c>
      <c r="S523" s="190" t="s">
        <v>109</v>
      </c>
    </row>
    <row r="524" s="13" customFormat="true" ht="13.5" hidden="false" customHeight="true" outlineLevel="0" collapsed="false">
      <c r="A524" s="173" t="s">
        <v>740</v>
      </c>
      <c r="B524" s="173" t="s">
        <v>111</v>
      </c>
      <c r="C524" s="173" t="s">
        <v>373</v>
      </c>
      <c r="D524" s="174" t="s">
        <v>741</v>
      </c>
      <c r="E524" s="175" t="s">
        <v>742</v>
      </c>
      <c r="F524" s="173" t="s">
        <v>115</v>
      </c>
      <c r="G524" s="176" t="n">
        <v>15.57</v>
      </c>
      <c r="H524" s="177"/>
      <c r="I524" s="177" t="n">
        <f aca="false">ROUND(G524*H524,2)</f>
        <v>0</v>
      </c>
      <c r="J524" s="178" t="n">
        <v>0.12645</v>
      </c>
      <c r="K524" s="176" t="n">
        <f aca="false">G524*J524</f>
        <v>1.9688265</v>
      </c>
      <c r="L524" s="178" t="n">
        <v>0</v>
      </c>
      <c r="M524" s="176" t="n">
        <f aca="false">G524*L524</f>
        <v>0</v>
      </c>
      <c r="N524" s="179" t="n">
        <v>21</v>
      </c>
      <c r="O524" s="180" t="n">
        <v>4</v>
      </c>
      <c r="P524" s="13" t="s">
        <v>116</v>
      </c>
    </row>
    <row r="525" s="13" customFormat="true" ht="15.75" hidden="false" customHeight="true" outlineLevel="0" collapsed="false">
      <c r="D525" s="181"/>
      <c r="E525" s="182" t="s">
        <v>743</v>
      </c>
      <c r="G525" s="183" t="n">
        <v>15.57</v>
      </c>
      <c r="P525" s="181" t="s">
        <v>116</v>
      </c>
      <c r="Q525" s="181" t="s">
        <v>116</v>
      </c>
      <c r="R525" s="181" t="s">
        <v>118</v>
      </c>
      <c r="S525" s="181" t="s">
        <v>109</v>
      </c>
    </row>
    <row r="526" s="13" customFormat="true" ht="13.5" hidden="false" customHeight="true" outlineLevel="0" collapsed="false">
      <c r="A526" s="173" t="s">
        <v>744</v>
      </c>
      <c r="B526" s="173" t="s">
        <v>111</v>
      </c>
      <c r="C526" s="173" t="s">
        <v>373</v>
      </c>
      <c r="D526" s="174" t="s">
        <v>745</v>
      </c>
      <c r="E526" s="175" t="s">
        <v>746</v>
      </c>
      <c r="F526" s="173" t="s">
        <v>129</v>
      </c>
      <c r="G526" s="176" t="n">
        <v>42.551</v>
      </c>
      <c r="H526" s="177"/>
      <c r="I526" s="177" t="n">
        <f aca="false">ROUND(G526*H526,2)</f>
        <v>0</v>
      </c>
      <c r="J526" s="178" t="n">
        <v>0.0002</v>
      </c>
      <c r="K526" s="176" t="n">
        <f aca="false">G526*J526</f>
        <v>0.0085102</v>
      </c>
      <c r="L526" s="178" t="n">
        <v>0</v>
      </c>
      <c r="M526" s="176" t="n">
        <f aca="false">G526*L526</f>
        <v>0</v>
      </c>
      <c r="N526" s="179" t="n">
        <v>21</v>
      </c>
      <c r="O526" s="180" t="n">
        <v>4</v>
      </c>
      <c r="P526" s="13" t="s">
        <v>116</v>
      </c>
    </row>
    <row r="527" s="13" customFormat="true" ht="15.75" hidden="false" customHeight="true" outlineLevel="0" collapsed="false">
      <c r="D527" s="181"/>
      <c r="E527" s="182" t="s">
        <v>747</v>
      </c>
      <c r="G527" s="183" t="n">
        <v>42.551</v>
      </c>
      <c r="P527" s="181" t="s">
        <v>116</v>
      </c>
      <c r="Q527" s="181" t="s">
        <v>116</v>
      </c>
      <c r="R527" s="181" t="s">
        <v>118</v>
      </c>
      <c r="S527" s="181" t="s">
        <v>109</v>
      </c>
    </row>
    <row r="528" s="13" customFormat="true" ht="13.5" hidden="false" customHeight="true" outlineLevel="0" collapsed="false">
      <c r="A528" s="173" t="s">
        <v>748</v>
      </c>
      <c r="B528" s="173" t="s">
        <v>111</v>
      </c>
      <c r="C528" s="173" t="s">
        <v>373</v>
      </c>
      <c r="D528" s="174" t="s">
        <v>749</v>
      </c>
      <c r="E528" s="175" t="s">
        <v>750</v>
      </c>
      <c r="F528" s="173" t="s">
        <v>135</v>
      </c>
      <c r="G528" s="176" t="n">
        <v>23.94</v>
      </c>
      <c r="H528" s="177"/>
      <c r="I528" s="177" t="n">
        <f aca="false">ROUND(G528*H528,2)</f>
        <v>0</v>
      </c>
      <c r="J528" s="178" t="n">
        <v>2.45331</v>
      </c>
      <c r="K528" s="176" t="n">
        <f aca="false">G528*J528</f>
        <v>58.7322414</v>
      </c>
      <c r="L528" s="178" t="n">
        <v>0</v>
      </c>
      <c r="M528" s="176" t="n">
        <f aca="false">G528*L528</f>
        <v>0</v>
      </c>
      <c r="N528" s="179" t="n">
        <v>21</v>
      </c>
      <c r="O528" s="180" t="n">
        <v>4</v>
      </c>
      <c r="P528" s="13" t="s">
        <v>116</v>
      </c>
    </row>
    <row r="529" s="13" customFormat="true" ht="15.75" hidden="false" customHeight="true" outlineLevel="0" collapsed="false">
      <c r="D529" s="181"/>
      <c r="E529" s="182" t="s">
        <v>751</v>
      </c>
      <c r="G529" s="183" t="n">
        <v>3.597</v>
      </c>
      <c r="P529" s="181" t="s">
        <v>116</v>
      </c>
      <c r="Q529" s="181" t="s">
        <v>116</v>
      </c>
      <c r="R529" s="181" t="s">
        <v>118</v>
      </c>
      <c r="S529" s="181" t="s">
        <v>108</v>
      </c>
    </row>
    <row r="530" s="13" customFormat="true" ht="15.75" hidden="false" customHeight="true" outlineLevel="0" collapsed="false">
      <c r="D530" s="181"/>
      <c r="E530" s="182" t="s">
        <v>752</v>
      </c>
      <c r="G530" s="183" t="n">
        <v>4.558</v>
      </c>
      <c r="P530" s="181" t="s">
        <v>116</v>
      </c>
      <c r="Q530" s="181" t="s">
        <v>116</v>
      </c>
      <c r="R530" s="181" t="s">
        <v>118</v>
      </c>
      <c r="S530" s="181" t="s">
        <v>108</v>
      </c>
    </row>
    <row r="531" s="13" customFormat="true" ht="15.75" hidden="false" customHeight="true" outlineLevel="0" collapsed="false">
      <c r="D531" s="181"/>
      <c r="E531" s="182" t="s">
        <v>753</v>
      </c>
      <c r="G531" s="183" t="n">
        <v>6.804</v>
      </c>
      <c r="P531" s="181" t="s">
        <v>116</v>
      </c>
      <c r="Q531" s="181" t="s">
        <v>116</v>
      </c>
      <c r="R531" s="181" t="s">
        <v>118</v>
      </c>
      <c r="S531" s="181" t="s">
        <v>108</v>
      </c>
    </row>
    <row r="532" s="13" customFormat="true" ht="15.75" hidden="false" customHeight="true" outlineLevel="0" collapsed="false">
      <c r="D532" s="181"/>
      <c r="E532" s="182" t="s">
        <v>754</v>
      </c>
      <c r="G532" s="183" t="n">
        <v>3.276</v>
      </c>
      <c r="P532" s="181" t="s">
        <v>116</v>
      </c>
      <c r="Q532" s="181" t="s">
        <v>116</v>
      </c>
      <c r="R532" s="181" t="s">
        <v>118</v>
      </c>
      <c r="S532" s="181" t="s">
        <v>108</v>
      </c>
    </row>
    <row r="533" s="13" customFormat="true" ht="15.75" hidden="false" customHeight="true" outlineLevel="0" collapsed="false">
      <c r="D533" s="181"/>
      <c r="E533" s="182" t="s">
        <v>755</v>
      </c>
      <c r="G533" s="183" t="n">
        <v>5.705</v>
      </c>
      <c r="P533" s="181" t="s">
        <v>116</v>
      </c>
      <c r="Q533" s="181" t="s">
        <v>116</v>
      </c>
      <c r="R533" s="181" t="s">
        <v>118</v>
      </c>
      <c r="S533" s="181" t="s">
        <v>108</v>
      </c>
    </row>
    <row r="534" s="13" customFormat="true" ht="15.75" hidden="false" customHeight="true" outlineLevel="0" collapsed="false">
      <c r="D534" s="190"/>
      <c r="E534" s="191" t="s">
        <v>148</v>
      </c>
      <c r="G534" s="192" t="n">
        <v>23.94</v>
      </c>
      <c r="P534" s="190" t="s">
        <v>116</v>
      </c>
      <c r="Q534" s="190" t="s">
        <v>126</v>
      </c>
      <c r="R534" s="190" t="s">
        <v>118</v>
      </c>
      <c r="S534" s="190" t="s">
        <v>109</v>
      </c>
    </row>
    <row r="535" s="13" customFormat="true" ht="24" hidden="false" customHeight="true" outlineLevel="0" collapsed="false">
      <c r="A535" s="173" t="s">
        <v>756</v>
      </c>
      <c r="B535" s="173" t="s">
        <v>111</v>
      </c>
      <c r="C535" s="173" t="s">
        <v>373</v>
      </c>
      <c r="D535" s="174" t="s">
        <v>757</v>
      </c>
      <c r="E535" s="175" t="s">
        <v>758</v>
      </c>
      <c r="F535" s="173" t="s">
        <v>115</v>
      </c>
      <c r="G535" s="176" t="n">
        <v>191.521</v>
      </c>
      <c r="H535" s="177"/>
      <c r="I535" s="177" t="n">
        <f aca="false">ROUND(G535*H535,2)</f>
        <v>0</v>
      </c>
      <c r="J535" s="178" t="n">
        <v>0.00094</v>
      </c>
      <c r="K535" s="176" t="n">
        <f aca="false">G535*J535</f>
        <v>0.18002974</v>
      </c>
      <c r="L535" s="178" t="n">
        <v>0</v>
      </c>
      <c r="M535" s="176" t="n">
        <f aca="false">G535*L535</f>
        <v>0</v>
      </c>
      <c r="N535" s="179" t="n">
        <v>21</v>
      </c>
      <c r="O535" s="180" t="n">
        <v>4</v>
      </c>
      <c r="P535" s="13" t="s">
        <v>116</v>
      </c>
    </row>
    <row r="536" s="13" customFormat="true" ht="15.75" hidden="false" customHeight="true" outlineLevel="0" collapsed="false">
      <c r="D536" s="181"/>
      <c r="E536" s="182" t="s">
        <v>759</v>
      </c>
      <c r="G536" s="183" t="n">
        <v>28.775</v>
      </c>
      <c r="P536" s="181" t="s">
        <v>116</v>
      </c>
      <c r="Q536" s="181" t="s">
        <v>116</v>
      </c>
      <c r="R536" s="181" t="s">
        <v>118</v>
      </c>
      <c r="S536" s="181" t="s">
        <v>108</v>
      </c>
    </row>
    <row r="537" s="13" customFormat="true" ht="15.75" hidden="false" customHeight="true" outlineLevel="0" collapsed="false">
      <c r="D537" s="181"/>
      <c r="E537" s="182" t="s">
        <v>760</v>
      </c>
      <c r="G537" s="183" t="n">
        <v>36.466</v>
      </c>
      <c r="P537" s="181" t="s">
        <v>116</v>
      </c>
      <c r="Q537" s="181" t="s">
        <v>116</v>
      </c>
      <c r="R537" s="181" t="s">
        <v>118</v>
      </c>
      <c r="S537" s="181" t="s">
        <v>108</v>
      </c>
    </row>
    <row r="538" s="13" customFormat="true" ht="15.75" hidden="false" customHeight="true" outlineLevel="0" collapsed="false">
      <c r="D538" s="181"/>
      <c r="E538" s="182" t="s">
        <v>761</v>
      </c>
      <c r="G538" s="183" t="n">
        <v>54.432</v>
      </c>
      <c r="P538" s="181" t="s">
        <v>116</v>
      </c>
      <c r="Q538" s="181" t="s">
        <v>116</v>
      </c>
      <c r="R538" s="181" t="s">
        <v>118</v>
      </c>
      <c r="S538" s="181" t="s">
        <v>108</v>
      </c>
    </row>
    <row r="539" s="13" customFormat="true" ht="15.75" hidden="false" customHeight="true" outlineLevel="0" collapsed="false">
      <c r="D539" s="181"/>
      <c r="E539" s="182" t="s">
        <v>762</v>
      </c>
      <c r="G539" s="183" t="n">
        <v>26.208</v>
      </c>
      <c r="P539" s="181" t="s">
        <v>116</v>
      </c>
      <c r="Q539" s="181" t="s">
        <v>116</v>
      </c>
      <c r="R539" s="181" t="s">
        <v>118</v>
      </c>
      <c r="S539" s="181" t="s">
        <v>108</v>
      </c>
    </row>
    <row r="540" s="13" customFormat="true" ht="15.75" hidden="false" customHeight="true" outlineLevel="0" collapsed="false">
      <c r="D540" s="181"/>
      <c r="E540" s="182" t="s">
        <v>763</v>
      </c>
      <c r="G540" s="183" t="n">
        <v>45.64</v>
      </c>
      <c r="P540" s="181" t="s">
        <v>116</v>
      </c>
      <c r="Q540" s="181" t="s">
        <v>116</v>
      </c>
      <c r="R540" s="181" t="s">
        <v>118</v>
      </c>
      <c r="S540" s="181" t="s">
        <v>108</v>
      </c>
    </row>
    <row r="541" s="13" customFormat="true" ht="15.75" hidden="false" customHeight="true" outlineLevel="0" collapsed="false">
      <c r="D541" s="190"/>
      <c r="E541" s="191" t="s">
        <v>148</v>
      </c>
      <c r="G541" s="192" t="n">
        <v>191.521</v>
      </c>
      <c r="P541" s="190" t="s">
        <v>116</v>
      </c>
      <c r="Q541" s="190" t="s">
        <v>126</v>
      </c>
      <c r="R541" s="190" t="s">
        <v>118</v>
      </c>
      <c r="S541" s="190" t="s">
        <v>109</v>
      </c>
    </row>
    <row r="542" s="13" customFormat="true" ht="24" hidden="false" customHeight="true" outlineLevel="0" collapsed="false">
      <c r="A542" s="173" t="s">
        <v>764</v>
      </c>
      <c r="B542" s="173" t="s">
        <v>111</v>
      </c>
      <c r="C542" s="173" t="s">
        <v>373</v>
      </c>
      <c r="D542" s="174" t="s">
        <v>765</v>
      </c>
      <c r="E542" s="175" t="s">
        <v>766</v>
      </c>
      <c r="F542" s="173" t="s">
        <v>115</v>
      </c>
      <c r="G542" s="176" t="n">
        <v>191.521</v>
      </c>
      <c r="H542" s="177"/>
      <c r="I542" s="177" t="n">
        <f aca="false">ROUND(G542*H542,2)</f>
        <v>0</v>
      </c>
      <c r="J542" s="178" t="n">
        <v>0</v>
      </c>
      <c r="K542" s="176" t="n">
        <f aca="false">G542*J542</f>
        <v>0</v>
      </c>
      <c r="L542" s="178" t="n">
        <v>0</v>
      </c>
      <c r="M542" s="176" t="n">
        <f aca="false">G542*L542</f>
        <v>0</v>
      </c>
      <c r="N542" s="179" t="n">
        <v>21</v>
      </c>
      <c r="O542" s="180" t="n">
        <v>4</v>
      </c>
      <c r="P542" s="13" t="s">
        <v>116</v>
      </c>
    </row>
    <row r="543" s="13" customFormat="true" ht="24" hidden="false" customHeight="true" outlineLevel="0" collapsed="false">
      <c r="A543" s="173" t="s">
        <v>767</v>
      </c>
      <c r="B543" s="173" t="s">
        <v>111</v>
      </c>
      <c r="C543" s="173" t="s">
        <v>373</v>
      </c>
      <c r="D543" s="174" t="s">
        <v>768</v>
      </c>
      <c r="E543" s="175" t="s">
        <v>769</v>
      </c>
      <c r="F543" s="173" t="s">
        <v>211</v>
      </c>
      <c r="G543" s="176" t="n">
        <v>0</v>
      </c>
      <c r="H543" s="177"/>
      <c r="I543" s="177" t="n">
        <f aca="false">ROUND(G543*H543,2)</f>
        <v>0</v>
      </c>
      <c r="J543" s="178" t="n">
        <v>1.05037</v>
      </c>
      <c r="K543" s="176" t="n">
        <f aca="false">G543*J543</f>
        <v>0</v>
      </c>
      <c r="L543" s="178" t="n">
        <v>0</v>
      </c>
      <c r="M543" s="176" t="n">
        <f aca="false">G543*L543</f>
        <v>0</v>
      </c>
      <c r="N543" s="179" t="n">
        <v>21</v>
      </c>
      <c r="O543" s="180" t="n">
        <v>4</v>
      </c>
      <c r="P543" s="13" t="s">
        <v>116</v>
      </c>
    </row>
    <row r="544" s="13" customFormat="true" ht="15.75" hidden="false" customHeight="true" outlineLevel="0" collapsed="false">
      <c r="D544" s="187"/>
      <c r="E544" s="188" t="s">
        <v>770</v>
      </c>
      <c r="G544" s="193"/>
      <c r="P544" s="187" t="s">
        <v>116</v>
      </c>
      <c r="Q544" s="187" t="s">
        <v>109</v>
      </c>
      <c r="R544" s="187" t="s">
        <v>118</v>
      </c>
      <c r="S544" s="187" t="s">
        <v>109</v>
      </c>
    </row>
    <row r="545" s="13" customFormat="true" ht="24" hidden="false" customHeight="true" outlineLevel="0" collapsed="false">
      <c r="A545" s="173" t="s">
        <v>771</v>
      </c>
      <c r="B545" s="173" t="s">
        <v>111</v>
      </c>
      <c r="C545" s="173" t="s">
        <v>373</v>
      </c>
      <c r="D545" s="174" t="s">
        <v>772</v>
      </c>
      <c r="E545" s="175" t="s">
        <v>773</v>
      </c>
      <c r="F545" s="173" t="s">
        <v>115</v>
      </c>
      <c r="G545" s="176" t="n">
        <v>177.53</v>
      </c>
      <c r="H545" s="177"/>
      <c r="I545" s="177" t="n">
        <f aca="false">ROUND(G545*H545,2)</f>
        <v>0</v>
      </c>
      <c r="J545" s="178" t="n">
        <v>0.05427</v>
      </c>
      <c r="K545" s="176" t="n">
        <f aca="false">G545*J545</f>
        <v>9.6345531</v>
      </c>
      <c r="L545" s="178" t="n">
        <v>0</v>
      </c>
      <c r="M545" s="176" t="n">
        <f aca="false">G545*L545</f>
        <v>0</v>
      </c>
      <c r="N545" s="179" t="n">
        <v>21</v>
      </c>
      <c r="O545" s="180" t="n">
        <v>4</v>
      </c>
      <c r="P545" s="13" t="s">
        <v>116</v>
      </c>
    </row>
    <row r="546" s="13" customFormat="true" ht="15.75" hidden="false" customHeight="true" outlineLevel="0" collapsed="false">
      <c r="D546" s="181"/>
      <c r="E546" s="182" t="s">
        <v>774</v>
      </c>
      <c r="G546" s="183" t="n">
        <v>7.095</v>
      </c>
      <c r="P546" s="181" t="s">
        <v>116</v>
      </c>
      <c r="Q546" s="181" t="s">
        <v>116</v>
      </c>
      <c r="R546" s="181" t="s">
        <v>118</v>
      </c>
      <c r="S546" s="181" t="s">
        <v>108</v>
      </c>
    </row>
    <row r="547" s="13" customFormat="true" ht="15.75" hidden="false" customHeight="true" outlineLevel="0" collapsed="false">
      <c r="D547" s="181"/>
      <c r="E547" s="182" t="s">
        <v>775</v>
      </c>
      <c r="G547" s="183" t="n">
        <v>134.31</v>
      </c>
      <c r="P547" s="181" t="s">
        <v>116</v>
      </c>
      <c r="Q547" s="181" t="s">
        <v>116</v>
      </c>
      <c r="R547" s="181" t="s">
        <v>118</v>
      </c>
      <c r="S547" s="181" t="s">
        <v>108</v>
      </c>
    </row>
    <row r="548" s="13" customFormat="true" ht="15.75" hidden="false" customHeight="true" outlineLevel="0" collapsed="false">
      <c r="D548" s="181"/>
      <c r="E548" s="182" t="s">
        <v>776</v>
      </c>
      <c r="G548" s="183" t="n">
        <v>12.75</v>
      </c>
      <c r="P548" s="181" t="s">
        <v>116</v>
      </c>
      <c r="Q548" s="181" t="s">
        <v>116</v>
      </c>
      <c r="R548" s="181" t="s">
        <v>118</v>
      </c>
      <c r="S548" s="181" t="s">
        <v>108</v>
      </c>
    </row>
    <row r="549" s="13" customFormat="true" ht="15.75" hidden="false" customHeight="true" outlineLevel="0" collapsed="false">
      <c r="D549" s="181"/>
      <c r="E549" s="182" t="s">
        <v>777</v>
      </c>
      <c r="G549" s="183" t="n">
        <v>23.375</v>
      </c>
      <c r="P549" s="181" t="s">
        <v>116</v>
      </c>
      <c r="Q549" s="181" t="s">
        <v>116</v>
      </c>
      <c r="R549" s="181" t="s">
        <v>118</v>
      </c>
      <c r="S549" s="181" t="s">
        <v>108</v>
      </c>
    </row>
    <row r="550" s="13" customFormat="true" ht="15.75" hidden="false" customHeight="true" outlineLevel="0" collapsed="false">
      <c r="D550" s="190"/>
      <c r="E550" s="191" t="s">
        <v>148</v>
      </c>
      <c r="G550" s="192" t="n">
        <v>177.53</v>
      </c>
      <c r="P550" s="190" t="s">
        <v>116</v>
      </c>
      <c r="Q550" s="190" t="s">
        <v>126</v>
      </c>
      <c r="R550" s="190" t="s">
        <v>118</v>
      </c>
      <c r="S550" s="190" t="s">
        <v>109</v>
      </c>
    </row>
    <row r="551" s="13" customFormat="true" ht="24" hidden="false" customHeight="true" outlineLevel="0" collapsed="false">
      <c r="A551" s="173" t="s">
        <v>778</v>
      </c>
      <c r="B551" s="173" t="s">
        <v>111</v>
      </c>
      <c r="C551" s="173" t="s">
        <v>373</v>
      </c>
      <c r="D551" s="174" t="s">
        <v>779</v>
      </c>
      <c r="E551" s="175" t="s">
        <v>780</v>
      </c>
      <c r="F551" s="173" t="s">
        <v>115</v>
      </c>
      <c r="G551" s="176" t="n">
        <v>5.997</v>
      </c>
      <c r="H551" s="177"/>
      <c r="I551" s="177" t="n">
        <f aca="false">ROUND(G551*H551,2)</f>
        <v>0</v>
      </c>
      <c r="J551" s="178" t="n">
        <v>0.10842</v>
      </c>
      <c r="K551" s="176" t="n">
        <f aca="false">G551*J551</f>
        <v>0.65019474</v>
      </c>
      <c r="L551" s="178" t="n">
        <v>0</v>
      </c>
      <c r="M551" s="176" t="n">
        <f aca="false">G551*L551</f>
        <v>0</v>
      </c>
      <c r="N551" s="179" t="n">
        <v>21</v>
      </c>
      <c r="O551" s="180" t="n">
        <v>4</v>
      </c>
      <c r="P551" s="13" t="s">
        <v>116</v>
      </c>
    </row>
    <row r="552" s="13" customFormat="true" ht="15.75" hidden="false" customHeight="true" outlineLevel="0" collapsed="false">
      <c r="D552" s="181"/>
      <c r="E552" s="182" t="s">
        <v>781</v>
      </c>
      <c r="G552" s="183" t="n">
        <v>5.997</v>
      </c>
      <c r="P552" s="181" t="s">
        <v>116</v>
      </c>
      <c r="Q552" s="181" t="s">
        <v>116</v>
      </c>
      <c r="R552" s="181" t="s">
        <v>118</v>
      </c>
      <c r="S552" s="181" t="s">
        <v>109</v>
      </c>
    </row>
    <row r="553" s="13" customFormat="true" ht="13.5" hidden="false" customHeight="true" outlineLevel="0" collapsed="false">
      <c r="A553" s="173" t="s">
        <v>782</v>
      </c>
      <c r="B553" s="173" t="s">
        <v>111</v>
      </c>
      <c r="C553" s="173" t="s">
        <v>373</v>
      </c>
      <c r="D553" s="174" t="s">
        <v>783</v>
      </c>
      <c r="E553" s="175" t="s">
        <v>784</v>
      </c>
      <c r="F553" s="173" t="s">
        <v>115</v>
      </c>
      <c r="G553" s="176" t="n">
        <v>254.47</v>
      </c>
      <c r="H553" s="177"/>
      <c r="I553" s="177" t="n">
        <f aca="false">ROUND(G553*H553,2)</f>
        <v>0</v>
      </c>
      <c r="J553" s="178" t="n">
        <v>0.00097</v>
      </c>
      <c r="K553" s="176" t="n">
        <f aca="false">G553*J553</f>
        <v>0.2468359</v>
      </c>
      <c r="L553" s="178" t="n">
        <v>0</v>
      </c>
      <c r="M553" s="176" t="n">
        <f aca="false">G553*L553</f>
        <v>0</v>
      </c>
      <c r="N553" s="179" t="n">
        <v>21</v>
      </c>
      <c r="O553" s="180" t="n">
        <v>4</v>
      </c>
      <c r="P553" s="13" t="s">
        <v>116</v>
      </c>
    </row>
    <row r="554" s="13" customFormat="true" ht="15.75" hidden="false" customHeight="true" outlineLevel="0" collapsed="false">
      <c r="D554" s="187"/>
      <c r="E554" s="188" t="s">
        <v>785</v>
      </c>
      <c r="G554" s="193"/>
      <c r="P554" s="187" t="s">
        <v>116</v>
      </c>
      <c r="Q554" s="187" t="s">
        <v>109</v>
      </c>
      <c r="R554" s="187" t="s">
        <v>118</v>
      </c>
      <c r="S554" s="187" t="s">
        <v>108</v>
      </c>
    </row>
    <row r="555" s="13" customFormat="true" ht="15.75" hidden="false" customHeight="true" outlineLevel="0" collapsed="false">
      <c r="D555" s="181"/>
      <c r="E555" s="182" t="s">
        <v>786</v>
      </c>
      <c r="G555" s="183" t="n">
        <v>96.021</v>
      </c>
      <c r="P555" s="181" t="s">
        <v>116</v>
      </c>
      <c r="Q555" s="181" t="s">
        <v>116</v>
      </c>
      <c r="R555" s="181" t="s">
        <v>118</v>
      </c>
      <c r="S555" s="181" t="s">
        <v>108</v>
      </c>
    </row>
    <row r="556" s="13" customFormat="true" ht="15.75" hidden="false" customHeight="true" outlineLevel="0" collapsed="false">
      <c r="D556" s="181"/>
      <c r="E556" s="182" t="s">
        <v>787</v>
      </c>
      <c r="G556" s="183" t="n">
        <v>175.833</v>
      </c>
      <c r="P556" s="181" t="s">
        <v>116</v>
      </c>
      <c r="Q556" s="181" t="s">
        <v>116</v>
      </c>
      <c r="R556" s="181" t="s">
        <v>118</v>
      </c>
      <c r="S556" s="181" t="s">
        <v>108</v>
      </c>
    </row>
    <row r="557" s="13" customFormat="true" ht="15.75" hidden="false" customHeight="true" outlineLevel="0" collapsed="false">
      <c r="D557" s="181"/>
      <c r="E557" s="182" t="s">
        <v>788</v>
      </c>
      <c r="G557" s="183" t="n">
        <v>-17.384</v>
      </c>
      <c r="P557" s="181" t="s">
        <v>116</v>
      </c>
      <c r="Q557" s="181" t="s">
        <v>116</v>
      </c>
      <c r="R557" s="181" t="s">
        <v>118</v>
      </c>
      <c r="S557" s="181" t="s">
        <v>108</v>
      </c>
    </row>
    <row r="558" s="13" customFormat="true" ht="15.75" hidden="false" customHeight="true" outlineLevel="0" collapsed="false">
      <c r="D558" s="190"/>
      <c r="E558" s="191" t="s">
        <v>148</v>
      </c>
      <c r="G558" s="192" t="n">
        <v>254.47</v>
      </c>
      <c r="P558" s="190" t="s">
        <v>116</v>
      </c>
      <c r="Q558" s="190" t="s">
        <v>126</v>
      </c>
      <c r="R558" s="190" t="s">
        <v>118</v>
      </c>
      <c r="S558" s="190" t="s">
        <v>109</v>
      </c>
    </row>
    <row r="559" s="13" customFormat="true" ht="24" hidden="false" customHeight="true" outlineLevel="0" collapsed="false">
      <c r="A559" s="173" t="s">
        <v>789</v>
      </c>
      <c r="B559" s="173" t="s">
        <v>111</v>
      </c>
      <c r="C559" s="173" t="s">
        <v>341</v>
      </c>
      <c r="D559" s="174" t="s">
        <v>790</v>
      </c>
      <c r="E559" s="175" t="s">
        <v>791</v>
      </c>
      <c r="F559" s="173" t="s">
        <v>129</v>
      </c>
      <c r="G559" s="176" t="n">
        <v>17.1</v>
      </c>
      <c r="H559" s="177"/>
      <c r="I559" s="177" t="n">
        <f aca="false">ROUND(G559*H559,2)</f>
        <v>0</v>
      </c>
      <c r="J559" s="178" t="n">
        <v>0.0495</v>
      </c>
      <c r="K559" s="176" t="n">
        <f aca="false">G559*J559</f>
        <v>0.84645</v>
      </c>
      <c r="L559" s="178" t="n">
        <v>0</v>
      </c>
      <c r="M559" s="176" t="n">
        <f aca="false">G559*L559</f>
        <v>0</v>
      </c>
      <c r="N559" s="179" t="n">
        <v>21</v>
      </c>
      <c r="O559" s="180" t="n">
        <v>4</v>
      </c>
      <c r="P559" s="13" t="s">
        <v>116</v>
      </c>
    </row>
    <row r="560" s="13" customFormat="true" ht="13.5" hidden="false" customHeight="true" outlineLevel="0" collapsed="false">
      <c r="A560" s="194" t="s">
        <v>792</v>
      </c>
      <c r="B560" s="194" t="s">
        <v>207</v>
      </c>
      <c r="C560" s="194" t="s">
        <v>208</v>
      </c>
      <c r="D560" s="195" t="s">
        <v>793</v>
      </c>
      <c r="E560" s="196" t="s">
        <v>794</v>
      </c>
      <c r="F560" s="194" t="s">
        <v>129</v>
      </c>
      <c r="G560" s="197" t="n">
        <v>17.955</v>
      </c>
      <c r="H560" s="198"/>
      <c r="I560" s="198" t="n">
        <f aca="false">ROUND(G560*H560,2)</f>
        <v>0</v>
      </c>
      <c r="J560" s="199" t="n">
        <v>0</v>
      </c>
      <c r="K560" s="197" t="n">
        <f aca="false">G560*J560</f>
        <v>0</v>
      </c>
      <c r="L560" s="199" t="n">
        <v>0</v>
      </c>
      <c r="M560" s="197" t="n">
        <f aca="false">G560*L560</f>
        <v>0</v>
      </c>
      <c r="N560" s="200" t="n">
        <v>21</v>
      </c>
      <c r="O560" s="201" t="n">
        <v>8</v>
      </c>
      <c r="P560" s="202" t="s">
        <v>116</v>
      </c>
    </row>
    <row r="561" s="13" customFormat="true" ht="24" hidden="false" customHeight="true" outlineLevel="0" collapsed="false">
      <c r="A561" s="173" t="s">
        <v>795</v>
      </c>
      <c r="B561" s="173" t="s">
        <v>111</v>
      </c>
      <c r="C561" s="173" t="s">
        <v>341</v>
      </c>
      <c r="D561" s="174" t="s">
        <v>796</v>
      </c>
      <c r="E561" s="211" t="s">
        <v>797</v>
      </c>
      <c r="F561" s="173" t="s">
        <v>129</v>
      </c>
      <c r="G561" s="176" t="n">
        <v>6</v>
      </c>
      <c r="H561" s="177"/>
      <c r="I561" s="177" t="n">
        <f aca="false">ROUND(G561*H561,2)</f>
        <v>0</v>
      </c>
      <c r="J561" s="178" t="n">
        <v>0.08894</v>
      </c>
      <c r="K561" s="176" t="n">
        <f aca="false">G561*J561</f>
        <v>0.53364</v>
      </c>
      <c r="L561" s="178" t="n">
        <v>0</v>
      </c>
      <c r="M561" s="176" t="n">
        <f aca="false">G561*L561</f>
        <v>0</v>
      </c>
      <c r="N561" s="179" t="n">
        <v>21</v>
      </c>
      <c r="O561" s="180" t="n">
        <v>4</v>
      </c>
      <c r="P561" s="13" t="s">
        <v>116</v>
      </c>
    </row>
    <row r="562" s="13" customFormat="true" ht="15.75" hidden="false" customHeight="true" outlineLevel="0" collapsed="false">
      <c r="D562" s="181"/>
      <c r="E562" s="182" t="s">
        <v>798</v>
      </c>
      <c r="G562" s="183" t="n">
        <v>2.4</v>
      </c>
      <c r="P562" s="181" t="s">
        <v>116</v>
      </c>
      <c r="Q562" s="181" t="s">
        <v>116</v>
      </c>
      <c r="R562" s="181" t="s">
        <v>118</v>
      </c>
      <c r="S562" s="181" t="s">
        <v>108</v>
      </c>
    </row>
    <row r="563" s="13" customFormat="true" ht="15.75" hidden="false" customHeight="true" outlineLevel="0" collapsed="false">
      <c r="D563" s="181"/>
      <c r="E563" s="182" t="s">
        <v>799</v>
      </c>
      <c r="G563" s="183" t="n">
        <v>3.6</v>
      </c>
      <c r="P563" s="181" t="s">
        <v>116</v>
      </c>
      <c r="Q563" s="181" t="s">
        <v>116</v>
      </c>
      <c r="R563" s="181" t="s">
        <v>118</v>
      </c>
      <c r="S563" s="181" t="s">
        <v>108</v>
      </c>
    </row>
    <row r="564" s="13" customFormat="true" ht="15.75" hidden="false" customHeight="true" outlineLevel="0" collapsed="false">
      <c r="D564" s="190"/>
      <c r="E564" s="191" t="s">
        <v>148</v>
      </c>
      <c r="G564" s="192" t="n">
        <v>6</v>
      </c>
      <c r="P564" s="190" t="s">
        <v>116</v>
      </c>
      <c r="Q564" s="190" t="s">
        <v>126</v>
      </c>
      <c r="R564" s="190" t="s">
        <v>118</v>
      </c>
      <c r="S564" s="190" t="s">
        <v>109</v>
      </c>
    </row>
    <row r="565" s="13" customFormat="true" ht="24" hidden="false" customHeight="true" outlineLevel="0" collapsed="false">
      <c r="A565" s="173" t="s">
        <v>800</v>
      </c>
      <c r="B565" s="173" t="s">
        <v>111</v>
      </c>
      <c r="C565" s="173" t="s">
        <v>341</v>
      </c>
      <c r="D565" s="174" t="s">
        <v>801</v>
      </c>
      <c r="E565" s="175" t="s">
        <v>802</v>
      </c>
      <c r="F565" s="173" t="s">
        <v>129</v>
      </c>
      <c r="G565" s="176" t="n">
        <v>53.28</v>
      </c>
      <c r="H565" s="177"/>
      <c r="I565" s="177" t="n">
        <f aca="false">ROUND(G565*H565,2)</f>
        <v>0</v>
      </c>
      <c r="J565" s="178" t="n">
        <v>0.11457</v>
      </c>
      <c r="K565" s="176" t="n">
        <f aca="false">G565*J565</f>
        <v>6.1042896</v>
      </c>
      <c r="L565" s="178" t="n">
        <v>0</v>
      </c>
      <c r="M565" s="176" t="n">
        <f aca="false">G565*L565</f>
        <v>0</v>
      </c>
      <c r="N565" s="179" t="n">
        <v>21</v>
      </c>
      <c r="O565" s="180" t="n">
        <v>4</v>
      </c>
      <c r="P565" s="13" t="s">
        <v>116</v>
      </c>
    </row>
    <row r="566" s="13" customFormat="true" ht="15.75" hidden="false" customHeight="true" outlineLevel="0" collapsed="false">
      <c r="D566" s="181"/>
      <c r="E566" s="182" t="s">
        <v>803</v>
      </c>
      <c r="G566" s="183" t="n">
        <v>5.2</v>
      </c>
      <c r="P566" s="181" t="s">
        <v>116</v>
      </c>
      <c r="Q566" s="181" t="s">
        <v>116</v>
      </c>
      <c r="R566" s="181" t="s">
        <v>118</v>
      </c>
      <c r="S566" s="181" t="s">
        <v>108</v>
      </c>
    </row>
    <row r="567" s="13" customFormat="true" ht="15.75" hidden="false" customHeight="true" outlineLevel="0" collapsed="false">
      <c r="D567" s="181"/>
      <c r="E567" s="182" t="s">
        <v>804</v>
      </c>
      <c r="G567" s="183" t="n">
        <v>1.6</v>
      </c>
      <c r="P567" s="181" t="s">
        <v>116</v>
      </c>
      <c r="Q567" s="181" t="s">
        <v>116</v>
      </c>
      <c r="R567" s="181" t="s">
        <v>118</v>
      </c>
      <c r="S567" s="181" t="s">
        <v>108</v>
      </c>
    </row>
    <row r="568" s="13" customFormat="true" ht="15.75" hidden="false" customHeight="true" outlineLevel="0" collapsed="false">
      <c r="D568" s="181"/>
      <c r="E568" s="182" t="s">
        <v>805</v>
      </c>
      <c r="G568" s="183" t="n">
        <v>46.48</v>
      </c>
      <c r="P568" s="181" t="s">
        <v>116</v>
      </c>
      <c r="Q568" s="181" t="s">
        <v>116</v>
      </c>
      <c r="R568" s="181" t="s">
        <v>118</v>
      </c>
      <c r="S568" s="181" t="s">
        <v>108</v>
      </c>
    </row>
    <row r="569" s="13" customFormat="true" ht="15.75" hidden="false" customHeight="true" outlineLevel="0" collapsed="false">
      <c r="D569" s="190"/>
      <c r="E569" s="191" t="s">
        <v>148</v>
      </c>
      <c r="G569" s="192" t="n">
        <v>53.28</v>
      </c>
      <c r="P569" s="190" t="s">
        <v>116</v>
      </c>
      <c r="Q569" s="190" t="s">
        <v>126</v>
      </c>
      <c r="R569" s="190" t="s">
        <v>118</v>
      </c>
      <c r="S569" s="190" t="s">
        <v>109</v>
      </c>
    </row>
    <row r="570" s="13" customFormat="true" ht="24" hidden="false" customHeight="true" outlineLevel="0" collapsed="false">
      <c r="A570" s="173" t="s">
        <v>806</v>
      </c>
      <c r="B570" s="173" t="s">
        <v>111</v>
      </c>
      <c r="C570" s="173" t="s">
        <v>807</v>
      </c>
      <c r="D570" s="174" t="s">
        <v>808</v>
      </c>
      <c r="E570" s="175" t="s">
        <v>809</v>
      </c>
      <c r="F570" s="173" t="s">
        <v>115</v>
      </c>
      <c r="G570" s="176" t="n">
        <v>13.146</v>
      </c>
      <c r="H570" s="177"/>
      <c r="I570" s="177" t="n">
        <f aca="false">ROUND(G570*H570,2)</f>
        <v>0</v>
      </c>
      <c r="J570" s="178" t="n">
        <v>0</v>
      </c>
      <c r="K570" s="176" t="n">
        <f aca="false">G570*J570</f>
        <v>0</v>
      </c>
      <c r="L570" s="178" t="n">
        <v>0</v>
      </c>
      <c r="M570" s="176" t="n">
        <f aca="false">G570*L570</f>
        <v>0</v>
      </c>
      <c r="N570" s="179" t="n">
        <v>21</v>
      </c>
      <c r="O570" s="180" t="n">
        <v>4</v>
      </c>
      <c r="P570" s="13" t="s">
        <v>116</v>
      </c>
    </row>
    <row r="571" s="13" customFormat="true" ht="15.75" hidden="false" customHeight="true" outlineLevel="0" collapsed="false">
      <c r="D571" s="181"/>
      <c r="E571" s="182" t="s">
        <v>810</v>
      </c>
      <c r="G571" s="183" t="n">
        <v>3.2</v>
      </c>
      <c r="P571" s="181" t="s">
        <v>116</v>
      </c>
      <c r="Q571" s="181" t="s">
        <v>116</v>
      </c>
      <c r="R571" s="181" t="s">
        <v>118</v>
      </c>
      <c r="S571" s="181" t="s">
        <v>108</v>
      </c>
    </row>
    <row r="572" s="13" customFormat="true" ht="15.75" hidden="false" customHeight="true" outlineLevel="0" collapsed="false">
      <c r="D572" s="181"/>
      <c r="E572" s="182" t="s">
        <v>811</v>
      </c>
      <c r="G572" s="183" t="n">
        <v>2.944</v>
      </c>
      <c r="P572" s="181" t="s">
        <v>116</v>
      </c>
      <c r="Q572" s="181" t="s">
        <v>116</v>
      </c>
      <c r="R572" s="181" t="s">
        <v>118</v>
      </c>
      <c r="S572" s="181" t="s">
        <v>108</v>
      </c>
    </row>
    <row r="573" s="13" customFormat="true" ht="15.75" hidden="false" customHeight="true" outlineLevel="0" collapsed="false">
      <c r="D573" s="181"/>
      <c r="E573" s="182" t="s">
        <v>812</v>
      </c>
      <c r="G573" s="183" t="n">
        <v>5.021</v>
      </c>
      <c r="P573" s="181" t="s">
        <v>116</v>
      </c>
      <c r="Q573" s="181" t="s">
        <v>116</v>
      </c>
      <c r="R573" s="181" t="s">
        <v>118</v>
      </c>
      <c r="S573" s="181" t="s">
        <v>108</v>
      </c>
    </row>
    <row r="574" s="13" customFormat="true" ht="15.75" hidden="false" customHeight="true" outlineLevel="0" collapsed="false">
      <c r="D574" s="181"/>
      <c r="E574" s="182" t="s">
        <v>813</v>
      </c>
      <c r="G574" s="183" t="n">
        <v>1.981</v>
      </c>
      <c r="P574" s="181" t="s">
        <v>116</v>
      </c>
      <c r="Q574" s="181" t="s">
        <v>116</v>
      </c>
      <c r="R574" s="181" t="s">
        <v>118</v>
      </c>
      <c r="S574" s="181" t="s">
        <v>108</v>
      </c>
    </row>
    <row r="575" s="13" customFormat="true" ht="15.75" hidden="false" customHeight="true" outlineLevel="0" collapsed="false">
      <c r="D575" s="190"/>
      <c r="E575" s="191" t="s">
        <v>148</v>
      </c>
      <c r="G575" s="192" t="n">
        <v>13.146</v>
      </c>
      <c r="P575" s="190" t="s">
        <v>116</v>
      </c>
      <c r="Q575" s="190" t="s">
        <v>126</v>
      </c>
      <c r="R575" s="190" t="s">
        <v>118</v>
      </c>
      <c r="S575" s="190" t="s">
        <v>109</v>
      </c>
    </row>
    <row r="576" s="146" customFormat="true" ht="12.75" hidden="false" customHeight="true" outlineLevel="0" collapsed="false">
      <c r="B576" s="147" t="s">
        <v>65</v>
      </c>
      <c r="D576" s="148" t="s">
        <v>126</v>
      </c>
      <c r="E576" s="148" t="s">
        <v>814</v>
      </c>
      <c r="I576" s="149" t="n">
        <f aca="false">SUM(I577:I944)</f>
        <v>0</v>
      </c>
      <c r="K576" s="150" t="n">
        <f aca="false">SUM(K577:K944)</f>
        <v>1412.40672989</v>
      </c>
      <c r="M576" s="150" t="n">
        <f aca="false">SUM(M577:M944)</f>
        <v>0</v>
      </c>
      <c r="P576" s="148" t="s">
        <v>109</v>
      </c>
    </row>
    <row r="577" s="13" customFormat="true" ht="13.5" hidden="false" customHeight="true" outlineLevel="0" collapsed="false">
      <c r="A577" s="173" t="s">
        <v>815</v>
      </c>
      <c r="B577" s="173" t="s">
        <v>111</v>
      </c>
      <c r="C577" s="173" t="s">
        <v>640</v>
      </c>
      <c r="D577" s="174" t="s">
        <v>816</v>
      </c>
      <c r="E577" s="175" t="s">
        <v>817</v>
      </c>
      <c r="F577" s="173" t="s">
        <v>246</v>
      </c>
      <c r="G577" s="176" t="n">
        <v>140</v>
      </c>
      <c r="H577" s="177"/>
      <c r="I577" s="177" t="n">
        <f aca="false">ROUND(G577*H577,2)</f>
        <v>0</v>
      </c>
      <c r="J577" s="178" t="n">
        <v>0.10667</v>
      </c>
      <c r="K577" s="176" t="n">
        <f aca="false">G577*J577</f>
        <v>14.9338</v>
      </c>
      <c r="L577" s="178" t="n">
        <v>0</v>
      </c>
      <c r="M577" s="176" t="n">
        <f aca="false">G577*L577</f>
        <v>0</v>
      </c>
      <c r="N577" s="179" t="n">
        <v>21</v>
      </c>
      <c r="O577" s="180" t="n">
        <v>4</v>
      </c>
      <c r="P577" s="13" t="s">
        <v>116</v>
      </c>
    </row>
    <row r="578" s="13" customFormat="true" ht="15.75" hidden="false" customHeight="true" outlineLevel="0" collapsed="false">
      <c r="D578" s="181"/>
      <c r="E578" s="182" t="s">
        <v>818</v>
      </c>
      <c r="G578" s="183" t="n">
        <v>140</v>
      </c>
      <c r="P578" s="181" t="s">
        <v>116</v>
      </c>
      <c r="Q578" s="181" t="s">
        <v>116</v>
      </c>
      <c r="R578" s="181" t="s">
        <v>118</v>
      </c>
      <c r="S578" s="181" t="s">
        <v>109</v>
      </c>
    </row>
    <row r="579" s="13" customFormat="true" ht="13.5" hidden="false" customHeight="true" outlineLevel="0" collapsed="false">
      <c r="A579" s="194" t="s">
        <v>819</v>
      </c>
      <c r="B579" s="194" t="s">
        <v>207</v>
      </c>
      <c r="C579" s="194" t="s">
        <v>208</v>
      </c>
      <c r="D579" s="195" t="s">
        <v>820</v>
      </c>
      <c r="E579" s="196" t="s">
        <v>821</v>
      </c>
      <c r="F579" s="194" t="s">
        <v>129</v>
      </c>
      <c r="G579" s="197" t="n">
        <v>399.1</v>
      </c>
      <c r="H579" s="198"/>
      <c r="I579" s="198" t="n">
        <f aca="false">ROUND(G579*H579,2)</f>
        <v>0</v>
      </c>
      <c r="J579" s="199" t="n">
        <v>0.413</v>
      </c>
      <c r="K579" s="197" t="n">
        <f aca="false">G579*J579</f>
        <v>164.8283</v>
      </c>
      <c r="L579" s="199" t="n">
        <v>0</v>
      </c>
      <c r="M579" s="197" t="n">
        <f aca="false">G579*L579</f>
        <v>0</v>
      </c>
      <c r="N579" s="200" t="n">
        <v>21</v>
      </c>
      <c r="O579" s="201" t="n">
        <v>8</v>
      </c>
      <c r="P579" s="202" t="s">
        <v>116</v>
      </c>
    </row>
    <row r="580" s="13" customFormat="true" ht="15.75" hidden="false" customHeight="true" outlineLevel="0" collapsed="false">
      <c r="D580" s="181"/>
      <c r="E580" s="182" t="s">
        <v>822</v>
      </c>
      <c r="G580" s="183" t="n">
        <v>319.2</v>
      </c>
      <c r="P580" s="181" t="s">
        <v>116</v>
      </c>
      <c r="Q580" s="181" t="s">
        <v>116</v>
      </c>
      <c r="R580" s="181" t="s">
        <v>118</v>
      </c>
      <c r="S580" s="181" t="s">
        <v>108</v>
      </c>
    </row>
    <row r="581" s="13" customFormat="true" ht="15.75" hidden="false" customHeight="true" outlineLevel="0" collapsed="false">
      <c r="D581" s="181"/>
      <c r="E581" s="182" t="s">
        <v>823</v>
      </c>
      <c r="G581" s="183" t="n">
        <v>79.9</v>
      </c>
      <c r="P581" s="181" t="s">
        <v>116</v>
      </c>
      <c r="Q581" s="181" t="s">
        <v>116</v>
      </c>
      <c r="R581" s="181" t="s">
        <v>118</v>
      </c>
      <c r="S581" s="181" t="s">
        <v>108</v>
      </c>
    </row>
    <row r="582" s="13" customFormat="true" ht="15.75" hidden="false" customHeight="true" outlineLevel="0" collapsed="false">
      <c r="D582" s="190"/>
      <c r="E582" s="191" t="s">
        <v>148</v>
      </c>
      <c r="G582" s="192" t="n">
        <v>399.1</v>
      </c>
      <c r="P582" s="190" t="s">
        <v>116</v>
      </c>
      <c r="Q582" s="190" t="s">
        <v>126</v>
      </c>
      <c r="R582" s="190" t="s">
        <v>118</v>
      </c>
      <c r="S582" s="190" t="s">
        <v>109</v>
      </c>
    </row>
    <row r="583" s="13" customFormat="true" ht="13.5" hidden="false" customHeight="true" outlineLevel="0" collapsed="false">
      <c r="A583" s="173" t="s">
        <v>824</v>
      </c>
      <c r="B583" s="173" t="s">
        <v>111</v>
      </c>
      <c r="C583" s="173" t="s">
        <v>640</v>
      </c>
      <c r="D583" s="174" t="s">
        <v>825</v>
      </c>
      <c r="E583" s="175" t="s">
        <v>826</v>
      </c>
      <c r="F583" s="173" t="s">
        <v>246</v>
      </c>
      <c r="G583" s="176" t="n">
        <v>10</v>
      </c>
      <c r="H583" s="177"/>
      <c r="I583" s="177" t="n">
        <f aca="false">ROUND(G583*H583,2)</f>
        <v>0</v>
      </c>
      <c r="J583" s="178" t="n">
        <v>0.19293</v>
      </c>
      <c r="K583" s="176" t="n">
        <f aca="false">G583*J583</f>
        <v>1.9293</v>
      </c>
      <c r="L583" s="178" t="n">
        <v>0</v>
      </c>
      <c r="M583" s="176" t="n">
        <f aca="false">G583*L583</f>
        <v>0</v>
      </c>
      <c r="N583" s="179" t="n">
        <v>21</v>
      </c>
      <c r="O583" s="180" t="n">
        <v>4</v>
      </c>
      <c r="P583" s="13" t="s">
        <v>116</v>
      </c>
    </row>
    <row r="584" s="13" customFormat="true" ht="13.5" hidden="false" customHeight="true" outlineLevel="0" collapsed="false">
      <c r="A584" s="194" t="s">
        <v>827</v>
      </c>
      <c r="B584" s="194" t="s">
        <v>207</v>
      </c>
      <c r="C584" s="194" t="s">
        <v>208</v>
      </c>
      <c r="D584" s="195" t="s">
        <v>828</v>
      </c>
      <c r="E584" s="196" t="s">
        <v>829</v>
      </c>
      <c r="F584" s="194" t="s">
        <v>129</v>
      </c>
      <c r="G584" s="197" t="n">
        <v>83.5</v>
      </c>
      <c r="H584" s="198"/>
      <c r="I584" s="198" t="n">
        <f aca="false">ROUND(G584*H584,2)</f>
        <v>0</v>
      </c>
      <c r="J584" s="199" t="n">
        <v>0.413</v>
      </c>
      <c r="K584" s="197" t="n">
        <f aca="false">G584*J584</f>
        <v>34.4855</v>
      </c>
      <c r="L584" s="199" t="n">
        <v>0</v>
      </c>
      <c r="M584" s="197" t="n">
        <f aca="false">G584*L584</f>
        <v>0</v>
      </c>
      <c r="N584" s="200" t="n">
        <v>21</v>
      </c>
      <c r="O584" s="201" t="n">
        <v>8</v>
      </c>
      <c r="P584" s="202" t="s">
        <v>116</v>
      </c>
    </row>
    <row r="585" s="13" customFormat="true" ht="15.75" hidden="false" customHeight="true" outlineLevel="0" collapsed="false">
      <c r="D585" s="181"/>
      <c r="E585" s="182" t="s">
        <v>830</v>
      </c>
      <c r="G585" s="183" t="n">
        <v>83.5</v>
      </c>
      <c r="P585" s="181" t="s">
        <v>116</v>
      </c>
      <c r="Q585" s="181" t="s">
        <v>116</v>
      </c>
      <c r="R585" s="181" t="s">
        <v>118</v>
      </c>
      <c r="S585" s="181" t="s">
        <v>109</v>
      </c>
    </row>
    <row r="586" s="13" customFormat="true" ht="13.5" hidden="false" customHeight="true" outlineLevel="0" collapsed="false">
      <c r="A586" s="173" t="s">
        <v>831</v>
      </c>
      <c r="B586" s="173" t="s">
        <v>111</v>
      </c>
      <c r="C586" s="173" t="s">
        <v>373</v>
      </c>
      <c r="D586" s="174" t="s">
        <v>832</v>
      </c>
      <c r="E586" s="175" t="s">
        <v>833</v>
      </c>
      <c r="F586" s="173" t="s">
        <v>115</v>
      </c>
      <c r="G586" s="176" t="n">
        <v>22.376</v>
      </c>
      <c r="H586" s="177"/>
      <c r="I586" s="177" t="n">
        <f aca="false">ROUND(G586*H586,2)</f>
        <v>0</v>
      </c>
      <c r="J586" s="178" t="n">
        <v>0.57726</v>
      </c>
      <c r="K586" s="176" t="n">
        <f aca="false">G586*J586</f>
        <v>12.91676976</v>
      </c>
      <c r="L586" s="178" t="n">
        <v>0</v>
      </c>
      <c r="M586" s="176" t="n">
        <f aca="false">G586*L586</f>
        <v>0</v>
      </c>
      <c r="N586" s="179" t="n">
        <v>21</v>
      </c>
      <c r="O586" s="180" t="n">
        <v>4</v>
      </c>
      <c r="P586" s="13" t="s">
        <v>116</v>
      </c>
    </row>
    <row r="587" s="13" customFormat="true" ht="15.75" hidden="false" customHeight="true" outlineLevel="0" collapsed="false">
      <c r="D587" s="187"/>
      <c r="E587" s="188" t="s">
        <v>834</v>
      </c>
      <c r="G587" s="193"/>
      <c r="P587" s="187" t="s">
        <v>116</v>
      </c>
      <c r="Q587" s="187" t="s">
        <v>109</v>
      </c>
      <c r="R587" s="187" t="s">
        <v>118</v>
      </c>
      <c r="S587" s="187" t="s">
        <v>108</v>
      </c>
    </row>
    <row r="588" s="13" customFormat="true" ht="15.75" hidden="false" customHeight="true" outlineLevel="0" collapsed="false">
      <c r="D588" s="181"/>
      <c r="E588" s="182" t="s">
        <v>835</v>
      </c>
      <c r="G588" s="183" t="n">
        <v>12.313</v>
      </c>
      <c r="P588" s="181" t="s">
        <v>116</v>
      </c>
      <c r="Q588" s="181" t="s">
        <v>116</v>
      </c>
      <c r="R588" s="181" t="s">
        <v>118</v>
      </c>
      <c r="S588" s="181" t="s">
        <v>108</v>
      </c>
    </row>
    <row r="589" s="13" customFormat="true" ht="15.75" hidden="false" customHeight="true" outlineLevel="0" collapsed="false">
      <c r="D589" s="181"/>
      <c r="E589" s="204" t="s">
        <v>836</v>
      </c>
      <c r="G589" s="183" t="n">
        <v>10.063</v>
      </c>
      <c r="P589" s="181" t="s">
        <v>116</v>
      </c>
      <c r="Q589" s="181" t="s">
        <v>116</v>
      </c>
      <c r="R589" s="181" t="s">
        <v>118</v>
      </c>
      <c r="S589" s="181" t="s">
        <v>108</v>
      </c>
    </row>
    <row r="590" s="13" customFormat="true" ht="15.75" hidden="false" customHeight="true" outlineLevel="0" collapsed="false">
      <c r="D590" s="190"/>
      <c r="E590" s="205" t="s">
        <v>148</v>
      </c>
      <c r="G590" s="192" t="n">
        <v>22.376</v>
      </c>
      <c r="P590" s="190" t="s">
        <v>116</v>
      </c>
      <c r="Q590" s="190" t="s">
        <v>126</v>
      </c>
      <c r="R590" s="190" t="s">
        <v>118</v>
      </c>
      <c r="S590" s="190" t="s">
        <v>109</v>
      </c>
    </row>
    <row r="591" s="13" customFormat="true" ht="13.5" hidden="false" customHeight="true" outlineLevel="0" collapsed="false">
      <c r="A591" s="173" t="s">
        <v>837</v>
      </c>
      <c r="B591" s="173" t="s">
        <v>111</v>
      </c>
      <c r="C591" s="173" t="s">
        <v>373</v>
      </c>
      <c r="D591" s="174" t="s">
        <v>838</v>
      </c>
      <c r="E591" s="203" t="s">
        <v>839</v>
      </c>
      <c r="F591" s="173" t="s">
        <v>135</v>
      </c>
      <c r="G591" s="176" t="n">
        <v>248.994</v>
      </c>
      <c r="H591" s="177"/>
      <c r="I591" s="177" t="n">
        <f aca="false">ROUND(G591*H591,2)</f>
        <v>0</v>
      </c>
      <c r="J591" s="178" t="n">
        <v>2.45343</v>
      </c>
      <c r="K591" s="176" t="n">
        <f aca="false">G591*J591</f>
        <v>610.88934942</v>
      </c>
      <c r="L591" s="178" t="n">
        <v>0</v>
      </c>
      <c r="M591" s="176" t="n">
        <f aca="false">G591*L591</f>
        <v>0</v>
      </c>
      <c r="N591" s="179" t="n">
        <v>21</v>
      </c>
      <c r="O591" s="180" t="n">
        <v>4</v>
      </c>
      <c r="P591" s="13" t="s">
        <v>116</v>
      </c>
    </row>
    <row r="592" s="13" customFormat="true" ht="15.75" hidden="false" customHeight="true" outlineLevel="0" collapsed="false">
      <c r="D592" s="187"/>
      <c r="E592" s="206" t="s">
        <v>840</v>
      </c>
      <c r="G592" s="193"/>
      <c r="P592" s="187" t="s">
        <v>116</v>
      </c>
      <c r="Q592" s="187" t="s">
        <v>109</v>
      </c>
      <c r="R592" s="187" t="s">
        <v>118</v>
      </c>
      <c r="S592" s="187" t="s">
        <v>108</v>
      </c>
    </row>
    <row r="593" s="13" customFormat="true" ht="15.75" hidden="false" customHeight="true" outlineLevel="0" collapsed="false">
      <c r="D593" s="181"/>
      <c r="E593" s="204" t="s">
        <v>841</v>
      </c>
      <c r="G593" s="183" t="n">
        <v>4.945</v>
      </c>
      <c r="P593" s="181" t="s">
        <v>116</v>
      </c>
      <c r="Q593" s="181" t="s">
        <v>116</v>
      </c>
      <c r="R593" s="181" t="s">
        <v>118</v>
      </c>
      <c r="S593" s="181" t="s">
        <v>108</v>
      </c>
    </row>
    <row r="594" s="13" customFormat="true" ht="15.75" hidden="false" customHeight="true" outlineLevel="0" collapsed="false">
      <c r="D594" s="181"/>
      <c r="E594" s="204" t="s">
        <v>842</v>
      </c>
      <c r="G594" s="183" t="n">
        <v>8.624</v>
      </c>
      <c r="P594" s="181" t="s">
        <v>116</v>
      </c>
      <c r="Q594" s="181" t="s">
        <v>116</v>
      </c>
      <c r="R594" s="181" t="s">
        <v>118</v>
      </c>
      <c r="S594" s="181" t="s">
        <v>108</v>
      </c>
    </row>
    <row r="595" s="13" customFormat="true" ht="15.75" hidden="false" customHeight="true" outlineLevel="0" collapsed="false">
      <c r="D595" s="181"/>
      <c r="E595" s="204" t="s">
        <v>843</v>
      </c>
      <c r="G595" s="183" t="n">
        <v>9.191</v>
      </c>
      <c r="P595" s="181" t="s">
        <v>116</v>
      </c>
      <c r="Q595" s="181" t="s">
        <v>116</v>
      </c>
      <c r="R595" s="181" t="s">
        <v>118</v>
      </c>
      <c r="S595" s="181" t="s">
        <v>108</v>
      </c>
    </row>
    <row r="596" s="13" customFormat="true" ht="15.75" hidden="false" customHeight="true" outlineLevel="0" collapsed="false">
      <c r="D596" s="181"/>
      <c r="E596" s="204" t="s">
        <v>844</v>
      </c>
      <c r="G596" s="183" t="n">
        <v>87.681</v>
      </c>
      <c r="P596" s="181" t="s">
        <v>116</v>
      </c>
      <c r="Q596" s="181" t="s">
        <v>116</v>
      </c>
      <c r="R596" s="181" t="s">
        <v>118</v>
      </c>
      <c r="S596" s="181" t="s">
        <v>108</v>
      </c>
    </row>
    <row r="597" s="13" customFormat="true" ht="15.75" hidden="false" customHeight="true" outlineLevel="0" collapsed="false">
      <c r="D597" s="181"/>
      <c r="E597" s="204" t="s">
        <v>845</v>
      </c>
      <c r="G597" s="183" t="n">
        <v>21.698</v>
      </c>
      <c r="P597" s="181" t="s">
        <v>116</v>
      </c>
      <c r="Q597" s="181" t="s">
        <v>116</v>
      </c>
      <c r="R597" s="181" t="s">
        <v>118</v>
      </c>
      <c r="S597" s="181" t="s">
        <v>108</v>
      </c>
    </row>
    <row r="598" s="13" customFormat="true" ht="15.75" hidden="false" customHeight="true" outlineLevel="0" collapsed="false">
      <c r="D598" s="181"/>
      <c r="E598" s="182" t="s">
        <v>846</v>
      </c>
      <c r="G598" s="183" t="n">
        <v>1.798</v>
      </c>
      <c r="P598" s="181" t="s">
        <v>116</v>
      </c>
      <c r="Q598" s="181" t="s">
        <v>116</v>
      </c>
      <c r="R598" s="181" t="s">
        <v>118</v>
      </c>
      <c r="S598" s="181" t="s">
        <v>108</v>
      </c>
    </row>
    <row r="599" s="13" customFormat="true" ht="15.75" hidden="false" customHeight="true" outlineLevel="0" collapsed="false">
      <c r="D599" s="181"/>
      <c r="E599" s="182" t="s">
        <v>847</v>
      </c>
      <c r="G599" s="183" t="n">
        <v>4.784</v>
      </c>
      <c r="P599" s="181" t="s">
        <v>116</v>
      </c>
      <c r="Q599" s="181" t="s">
        <v>116</v>
      </c>
      <c r="R599" s="181" t="s">
        <v>118</v>
      </c>
      <c r="S599" s="181" t="s">
        <v>108</v>
      </c>
    </row>
    <row r="600" s="13" customFormat="true" ht="15.75" hidden="false" customHeight="true" outlineLevel="0" collapsed="false">
      <c r="D600" s="181"/>
      <c r="E600" s="182" t="s">
        <v>848</v>
      </c>
      <c r="G600" s="183" t="n">
        <v>1.668</v>
      </c>
      <c r="P600" s="181" t="s">
        <v>116</v>
      </c>
      <c r="Q600" s="181" t="s">
        <v>116</v>
      </c>
      <c r="R600" s="181" t="s">
        <v>118</v>
      </c>
      <c r="S600" s="181" t="s">
        <v>108</v>
      </c>
    </row>
    <row r="601" s="13" customFormat="true" ht="15.75" hidden="false" customHeight="true" outlineLevel="0" collapsed="false">
      <c r="D601" s="184"/>
      <c r="E601" s="185" t="s">
        <v>145</v>
      </c>
      <c r="G601" s="186" t="n">
        <v>140.389</v>
      </c>
      <c r="P601" s="184" t="s">
        <v>116</v>
      </c>
      <c r="Q601" s="184" t="s">
        <v>122</v>
      </c>
      <c r="R601" s="184" t="s">
        <v>118</v>
      </c>
      <c r="S601" s="184" t="s">
        <v>108</v>
      </c>
    </row>
    <row r="602" s="13" customFormat="true" ht="15.75" hidden="false" customHeight="true" outlineLevel="0" collapsed="false">
      <c r="D602" s="187"/>
      <c r="E602" s="188" t="s">
        <v>514</v>
      </c>
      <c r="G602" s="189"/>
      <c r="P602" s="187" t="s">
        <v>116</v>
      </c>
      <c r="Q602" s="187" t="s">
        <v>109</v>
      </c>
      <c r="R602" s="187" t="s">
        <v>118</v>
      </c>
      <c r="S602" s="187" t="s">
        <v>108</v>
      </c>
    </row>
    <row r="603" s="13" customFormat="true" ht="24" hidden="false" customHeight="true" outlineLevel="0" collapsed="false">
      <c r="D603" s="181"/>
      <c r="E603" s="182" t="s">
        <v>849</v>
      </c>
      <c r="G603" s="183" t="n">
        <v>40.955</v>
      </c>
      <c r="P603" s="181" t="s">
        <v>116</v>
      </c>
      <c r="Q603" s="181" t="s">
        <v>116</v>
      </c>
      <c r="R603" s="181" t="s">
        <v>118</v>
      </c>
      <c r="S603" s="181" t="s">
        <v>108</v>
      </c>
    </row>
    <row r="604" s="13" customFormat="true" ht="15.75" hidden="false" customHeight="true" outlineLevel="0" collapsed="false">
      <c r="D604" s="181"/>
      <c r="E604" s="182" t="s">
        <v>850</v>
      </c>
      <c r="G604" s="183" t="n">
        <v>1.134</v>
      </c>
      <c r="P604" s="181" t="s">
        <v>116</v>
      </c>
      <c r="Q604" s="181" t="s">
        <v>116</v>
      </c>
      <c r="R604" s="181" t="s">
        <v>118</v>
      </c>
      <c r="S604" s="181" t="s">
        <v>108</v>
      </c>
    </row>
    <row r="605" s="13" customFormat="true" ht="15.75" hidden="false" customHeight="true" outlineLevel="0" collapsed="false">
      <c r="D605" s="181"/>
      <c r="E605" s="182" t="s">
        <v>851</v>
      </c>
      <c r="G605" s="183" t="n">
        <v>2.101</v>
      </c>
      <c r="P605" s="181" t="s">
        <v>116</v>
      </c>
      <c r="Q605" s="181" t="s">
        <v>116</v>
      </c>
      <c r="R605" s="181" t="s">
        <v>118</v>
      </c>
      <c r="S605" s="181" t="s">
        <v>108</v>
      </c>
    </row>
    <row r="606" s="13" customFormat="true" ht="15.75" hidden="false" customHeight="true" outlineLevel="0" collapsed="false">
      <c r="D606" s="181"/>
      <c r="E606" s="182" t="s">
        <v>852</v>
      </c>
      <c r="G606" s="183" t="n">
        <v>23.667</v>
      </c>
      <c r="P606" s="181" t="s">
        <v>116</v>
      </c>
      <c r="Q606" s="181" t="s">
        <v>116</v>
      </c>
      <c r="R606" s="181" t="s">
        <v>118</v>
      </c>
      <c r="S606" s="181" t="s">
        <v>108</v>
      </c>
    </row>
    <row r="607" s="13" customFormat="true" ht="15.75" hidden="false" customHeight="true" outlineLevel="0" collapsed="false">
      <c r="D607" s="181"/>
      <c r="E607" s="182" t="s">
        <v>853</v>
      </c>
      <c r="G607" s="183" t="n">
        <v>1.333</v>
      </c>
      <c r="P607" s="181" t="s">
        <v>116</v>
      </c>
      <c r="Q607" s="181" t="s">
        <v>116</v>
      </c>
      <c r="R607" s="181" t="s">
        <v>118</v>
      </c>
      <c r="S607" s="181" t="s">
        <v>108</v>
      </c>
    </row>
    <row r="608" s="13" customFormat="true" ht="15.75" hidden="false" customHeight="true" outlineLevel="0" collapsed="false">
      <c r="D608" s="184"/>
      <c r="E608" s="185" t="s">
        <v>145</v>
      </c>
      <c r="G608" s="186" t="n">
        <v>69.19</v>
      </c>
      <c r="P608" s="184" t="s">
        <v>116</v>
      </c>
      <c r="Q608" s="184" t="s">
        <v>122</v>
      </c>
      <c r="R608" s="184" t="s">
        <v>118</v>
      </c>
      <c r="S608" s="184" t="s">
        <v>108</v>
      </c>
    </row>
    <row r="609" s="13" customFormat="true" ht="15.75" hidden="false" customHeight="true" outlineLevel="0" collapsed="false">
      <c r="D609" s="187"/>
      <c r="E609" s="188" t="s">
        <v>520</v>
      </c>
      <c r="G609" s="189"/>
      <c r="P609" s="187" t="s">
        <v>116</v>
      </c>
      <c r="Q609" s="187" t="s">
        <v>109</v>
      </c>
      <c r="R609" s="187" t="s">
        <v>118</v>
      </c>
      <c r="S609" s="187" t="s">
        <v>108</v>
      </c>
    </row>
    <row r="610" s="13" customFormat="true" ht="15.75" hidden="false" customHeight="true" outlineLevel="0" collapsed="false">
      <c r="D610" s="181"/>
      <c r="E610" s="182" t="s">
        <v>854</v>
      </c>
      <c r="G610" s="183" t="n">
        <v>8.125</v>
      </c>
      <c r="P610" s="181" t="s">
        <v>116</v>
      </c>
      <c r="Q610" s="181" t="s">
        <v>116</v>
      </c>
      <c r="R610" s="181" t="s">
        <v>118</v>
      </c>
      <c r="S610" s="181" t="s">
        <v>108</v>
      </c>
    </row>
    <row r="611" s="13" customFormat="true" ht="15.75" hidden="false" customHeight="true" outlineLevel="0" collapsed="false">
      <c r="D611" s="181"/>
      <c r="E611" s="182" t="s">
        <v>855</v>
      </c>
      <c r="G611" s="183" t="n">
        <v>28.716</v>
      </c>
      <c r="P611" s="181" t="s">
        <v>116</v>
      </c>
      <c r="Q611" s="181" t="s">
        <v>116</v>
      </c>
      <c r="R611" s="181" t="s">
        <v>118</v>
      </c>
      <c r="S611" s="181" t="s">
        <v>108</v>
      </c>
    </row>
    <row r="612" s="13" customFormat="true" ht="15.75" hidden="false" customHeight="true" outlineLevel="0" collapsed="false">
      <c r="D612" s="181"/>
      <c r="E612" s="182" t="s">
        <v>856</v>
      </c>
      <c r="G612" s="183" t="n">
        <v>1.282</v>
      </c>
      <c r="P612" s="181" t="s">
        <v>116</v>
      </c>
      <c r="Q612" s="181" t="s">
        <v>116</v>
      </c>
      <c r="R612" s="181" t="s">
        <v>118</v>
      </c>
      <c r="S612" s="181" t="s">
        <v>108</v>
      </c>
    </row>
    <row r="613" s="13" customFormat="true" ht="15.75" hidden="false" customHeight="true" outlineLevel="0" collapsed="false">
      <c r="D613" s="181"/>
      <c r="E613" s="182" t="s">
        <v>857</v>
      </c>
      <c r="G613" s="183" t="n">
        <v>0.21</v>
      </c>
      <c r="P613" s="181" t="s">
        <v>116</v>
      </c>
      <c r="Q613" s="181" t="s">
        <v>116</v>
      </c>
      <c r="R613" s="181" t="s">
        <v>118</v>
      </c>
      <c r="S613" s="181" t="s">
        <v>108</v>
      </c>
    </row>
    <row r="614" s="13" customFormat="true" ht="15.75" hidden="false" customHeight="true" outlineLevel="0" collapsed="false">
      <c r="D614" s="184"/>
      <c r="E614" s="185" t="s">
        <v>145</v>
      </c>
      <c r="G614" s="186" t="n">
        <v>38.333</v>
      </c>
      <c r="P614" s="184" t="s">
        <v>116</v>
      </c>
      <c r="Q614" s="184" t="s">
        <v>122</v>
      </c>
      <c r="R614" s="184" t="s">
        <v>118</v>
      </c>
      <c r="S614" s="184" t="s">
        <v>108</v>
      </c>
    </row>
    <row r="615" s="13" customFormat="true" ht="15.75" hidden="false" customHeight="true" outlineLevel="0" collapsed="false">
      <c r="D615" s="181"/>
      <c r="E615" s="182" t="s">
        <v>858</v>
      </c>
      <c r="G615" s="183" t="n">
        <v>0.872</v>
      </c>
      <c r="P615" s="181" t="s">
        <v>116</v>
      </c>
      <c r="Q615" s="181" t="s">
        <v>116</v>
      </c>
      <c r="R615" s="181" t="s">
        <v>118</v>
      </c>
      <c r="S615" s="181" t="s">
        <v>108</v>
      </c>
    </row>
    <row r="616" s="13" customFormat="true" ht="15.75" hidden="false" customHeight="true" outlineLevel="0" collapsed="false">
      <c r="D616" s="181"/>
      <c r="E616" s="204" t="s">
        <v>857</v>
      </c>
      <c r="G616" s="183" t="n">
        <v>0.21</v>
      </c>
      <c r="P616" s="181" t="s">
        <v>116</v>
      </c>
      <c r="Q616" s="181" t="s">
        <v>116</v>
      </c>
      <c r="R616" s="181" t="s">
        <v>118</v>
      </c>
      <c r="S616" s="181" t="s">
        <v>108</v>
      </c>
    </row>
    <row r="617" s="13" customFormat="true" ht="15.75" hidden="false" customHeight="true" outlineLevel="0" collapsed="false">
      <c r="D617" s="184"/>
      <c r="E617" s="207" t="s">
        <v>145</v>
      </c>
      <c r="G617" s="186" t="n">
        <v>1.082</v>
      </c>
      <c r="P617" s="184" t="s">
        <v>116</v>
      </c>
      <c r="Q617" s="184" t="s">
        <v>122</v>
      </c>
      <c r="R617" s="184" t="s">
        <v>118</v>
      </c>
      <c r="S617" s="184" t="s">
        <v>108</v>
      </c>
    </row>
    <row r="618" s="13" customFormat="true" ht="15.75" hidden="false" customHeight="true" outlineLevel="0" collapsed="false">
      <c r="D618" s="190"/>
      <c r="E618" s="205" t="s">
        <v>148</v>
      </c>
      <c r="G618" s="192" t="n">
        <v>248.994</v>
      </c>
      <c r="P618" s="190" t="s">
        <v>116</v>
      </c>
      <c r="Q618" s="190" t="s">
        <v>126</v>
      </c>
      <c r="R618" s="190" t="s">
        <v>118</v>
      </c>
      <c r="S618" s="190" t="s">
        <v>109</v>
      </c>
    </row>
    <row r="619" s="13" customFormat="true" ht="13.5" hidden="false" customHeight="true" outlineLevel="0" collapsed="false">
      <c r="A619" s="173" t="s">
        <v>859</v>
      </c>
      <c r="B619" s="173" t="s">
        <v>111</v>
      </c>
      <c r="C619" s="173" t="s">
        <v>373</v>
      </c>
      <c r="D619" s="174" t="s">
        <v>860</v>
      </c>
      <c r="E619" s="203" t="s">
        <v>861</v>
      </c>
      <c r="F619" s="173" t="s">
        <v>135</v>
      </c>
      <c r="G619" s="176" t="n">
        <v>36.013</v>
      </c>
      <c r="H619" s="177"/>
      <c r="I619" s="177" t="n">
        <f aca="false">ROUND(G619*H619,2)</f>
        <v>0</v>
      </c>
      <c r="J619" s="178" t="n">
        <v>2.45343</v>
      </c>
      <c r="K619" s="176" t="n">
        <f aca="false">G619*J619</f>
        <v>88.35537459</v>
      </c>
      <c r="L619" s="178" t="n">
        <v>0</v>
      </c>
      <c r="M619" s="176" t="n">
        <f aca="false">G619*L619</f>
        <v>0</v>
      </c>
      <c r="N619" s="179" t="n">
        <v>21</v>
      </c>
      <c r="O619" s="180" t="n">
        <v>4</v>
      </c>
      <c r="P619" s="13" t="s">
        <v>116</v>
      </c>
    </row>
    <row r="620" s="13" customFormat="true" ht="15.75" hidden="false" customHeight="true" outlineLevel="0" collapsed="false">
      <c r="D620" s="187"/>
      <c r="E620" s="206" t="s">
        <v>862</v>
      </c>
      <c r="G620" s="193"/>
      <c r="P620" s="187" t="s">
        <v>116</v>
      </c>
      <c r="Q620" s="187" t="s">
        <v>109</v>
      </c>
      <c r="R620" s="187" t="s">
        <v>118</v>
      </c>
      <c r="S620" s="187" t="s">
        <v>108</v>
      </c>
    </row>
    <row r="621" s="13" customFormat="true" ht="15.75" hidden="false" customHeight="true" outlineLevel="0" collapsed="false">
      <c r="D621" s="181"/>
      <c r="E621" s="204" t="s">
        <v>863</v>
      </c>
      <c r="G621" s="183" t="n">
        <v>26.88</v>
      </c>
      <c r="P621" s="181" t="s">
        <v>116</v>
      </c>
      <c r="Q621" s="181" t="s">
        <v>116</v>
      </c>
      <c r="R621" s="181" t="s">
        <v>118</v>
      </c>
      <c r="S621" s="181" t="s">
        <v>108</v>
      </c>
    </row>
    <row r="622" s="13" customFormat="true" ht="15.75" hidden="false" customHeight="true" outlineLevel="0" collapsed="false">
      <c r="D622" s="181"/>
      <c r="E622" s="204" t="s">
        <v>864</v>
      </c>
      <c r="G622" s="183" t="n">
        <v>2.477</v>
      </c>
      <c r="P622" s="181" t="s">
        <v>116</v>
      </c>
      <c r="Q622" s="181" t="s">
        <v>116</v>
      </c>
      <c r="R622" s="181" t="s">
        <v>118</v>
      </c>
      <c r="S622" s="181" t="s">
        <v>108</v>
      </c>
    </row>
    <row r="623" s="13" customFormat="true" ht="15.75" hidden="false" customHeight="true" outlineLevel="0" collapsed="false">
      <c r="D623" s="181"/>
      <c r="E623" s="204" t="s">
        <v>865</v>
      </c>
      <c r="G623" s="183" t="n">
        <v>2.592</v>
      </c>
      <c r="P623" s="181" t="s">
        <v>116</v>
      </c>
      <c r="Q623" s="181" t="s">
        <v>116</v>
      </c>
      <c r="R623" s="181" t="s">
        <v>118</v>
      </c>
      <c r="S623" s="181" t="s">
        <v>108</v>
      </c>
    </row>
    <row r="624" s="13" customFormat="true" ht="15.75" hidden="false" customHeight="true" outlineLevel="0" collapsed="false">
      <c r="D624" s="181"/>
      <c r="E624" s="204" t="s">
        <v>866</v>
      </c>
      <c r="G624" s="183" t="n">
        <v>1.76</v>
      </c>
      <c r="P624" s="181" t="s">
        <v>116</v>
      </c>
      <c r="Q624" s="181" t="s">
        <v>116</v>
      </c>
      <c r="R624" s="181" t="s">
        <v>118</v>
      </c>
      <c r="S624" s="181" t="s">
        <v>108</v>
      </c>
    </row>
    <row r="625" s="13" customFormat="true" ht="15.75" hidden="false" customHeight="true" outlineLevel="0" collapsed="false">
      <c r="D625" s="181"/>
      <c r="E625" s="204" t="s">
        <v>867</v>
      </c>
      <c r="G625" s="183" t="n">
        <v>2.304</v>
      </c>
      <c r="P625" s="181" t="s">
        <v>116</v>
      </c>
      <c r="Q625" s="181" t="s">
        <v>116</v>
      </c>
      <c r="R625" s="181" t="s">
        <v>118</v>
      </c>
      <c r="S625" s="181" t="s">
        <v>108</v>
      </c>
    </row>
    <row r="626" s="13" customFormat="true" ht="15.75" hidden="false" customHeight="true" outlineLevel="0" collapsed="false">
      <c r="D626" s="190"/>
      <c r="E626" s="205" t="s">
        <v>148</v>
      </c>
      <c r="G626" s="192" t="n">
        <v>36.013</v>
      </c>
      <c r="P626" s="190" t="s">
        <v>116</v>
      </c>
      <c r="Q626" s="190" t="s">
        <v>126</v>
      </c>
      <c r="R626" s="190" t="s">
        <v>118</v>
      </c>
      <c r="S626" s="190" t="s">
        <v>109</v>
      </c>
    </row>
    <row r="627" s="13" customFormat="true" ht="13.5" hidden="false" customHeight="true" outlineLevel="0" collapsed="false">
      <c r="A627" s="173" t="s">
        <v>868</v>
      </c>
      <c r="B627" s="173" t="s">
        <v>111</v>
      </c>
      <c r="C627" s="173" t="s">
        <v>373</v>
      </c>
      <c r="D627" s="174" t="s">
        <v>869</v>
      </c>
      <c r="E627" s="203" t="s">
        <v>870</v>
      </c>
      <c r="F627" s="173" t="s">
        <v>135</v>
      </c>
      <c r="G627" s="176" t="n">
        <v>48.524</v>
      </c>
      <c r="H627" s="177"/>
      <c r="I627" s="177" t="n">
        <f aca="false">ROUND(G627*H627,2)</f>
        <v>0</v>
      </c>
      <c r="J627" s="178" t="n">
        <v>2.45343</v>
      </c>
      <c r="K627" s="176" t="n">
        <f aca="false">G627*J627</f>
        <v>119.05023732</v>
      </c>
      <c r="L627" s="178" t="n">
        <v>0</v>
      </c>
      <c r="M627" s="176" t="n">
        <f aca="false">G627*L627</f>
        <v>0</v>
      </c>
      <c r="N627" s="179" t="n">
        <v>21</v>
      </c>
      <c r="O627" s="180" t="n">
        <v>4</v>
      </c>
      <c r="P627" s="13" t="s">
        <v>116</v>
      </c>
    </row>
    <row r="628" s="13" customFormat="true" ht="15.75" hidden="false" customHeight="true" outlineLevel="0" collapsed="false">
      <c r="D628" s="187"/>
      <c r="E628" s="206" t="s">
        <v>840</v>
      </c>
      <c r="G628" s="193"/>
      <c r="P628" s="187" t="s">
        <v>116</v>
      </c>
      <c r="Q628" s="187" t="s">
        <v>109</v>
      </c>
      <c r="R628" s="187" t="s">
        <v>118</v>
      </c>
      <c r="S628" s="187" t="s">
        <v>108</v>
      </c>
    </row>
    <row r="629" s="13" customFormat="true" ht="15.75" hidden="false" customHeight="true" outlineLevel="0" collapsed="false">
      <c r="D629" s="181"/>
      <c r="E629" s="182" t="s">
        <v>871</v>
      </c>
      <c r="G629" s="183" t="n">
        <v>40.287</v>
      </c>
      <c r="P629" s="181" t="s">
        <v>116</v>
      </c>
      <c r="Q629" s="181" t="s">
        <v>116</v>
      </c>
      <c r="R629" s="181" t="s">
        <v>118</v>
      </c>
      <c r="S629" s="181" t="s">
        <v>108</v>
      </c>
    </row>
    <row r="630" s="13" customFormat="true" ht="15.75" hidden="false" customHeight="true" outlineLevel="0" collapsed="false">
      <c r="D630" s="181"/>
      <c r="E630" s="182" t="s">
        <v>872</v>
      </c>
      <c r="G630" s="183" t="n">
        <v>2.467</v>
      </c>
      <c r="P630" s="181" t="s">
        <v>116</v>
      </c>
      <c r="Q630" s="181" t="s">
        <v>116</v>
      </c>
      <c r="R630" s="181" t="s">
        <v>118</v>
      </c>
      <c r="S630" s="181" t="s">
        <v>108</v>
      </c>
    </row>
    <row r="631" s="13" customFormat="true" ht="15.75" hidden="false" customHeight="true" outlineLevel="0" collapsed="false">
      <c r="D631" s="181"/>
      <c r="E631" s="182" t="s">
        <v>873</v>
      </c>
      <c r="G631" s="183" t="n">
        <v>2.062</v>
      </c>
      <c r="P631" s="181" t="s">
        <v>116</v>
      </c>
      <c r="Q631" s="181" t="s">
        <v>116</v>
      </c>
      <c r="R631" s="181" t="s">
        <v>118</v>
      </c>
      <c r="S631" s="181" t="s">
        <v>108</v>
      </c>
    </row>
    <row r="632" s="13" customFormat="true" ht="15.75" hidden="false" customHeight="true" outlineLevel="0" collapsed="false">
      <c r="D632" s="181"/>
      <c r="E632" s="204" t="s">
        <v>874</v>
      </c>
      <c r="G632" s="183" t="n">
        <v>3.708</v>
      </c>
      <c r="P632" s="181" t="s">
        <v>116</v>
      </c>
      <c r="Q632" s="181" t="s">
        <v>116</v>
      </c>
      <c r="R632" s="181" t="s">
        <v>118</v>
      </c>
      <c r="S632" s="181" t="s">
        <v>108</v>
      </c>
    </row>
    <row r="633" s="13" customFormat="true" ht="15.75" hidden="false" customHeight="true" outlineLevel="0" collapsed="false">
      <c r="D633" s="190"/>
      <c r="E633" s="205" t="s">
        <v>148</v>
      </c>
      <c r="G633" s="192" t="n">
        <v>48.524</v>
      </c>
      <c r="P633" s="190" t="s">
        <v>116</v>
      </c>
      <c r="Q633" s="190" t="s">
        <v>126</v>
      </c>
      <c r="R633" s="190" t="s">
        <v>118</v>
      </c>
      <c r="S633" s="190" t="s">
        <v>109</v>
      </c>
    </row>
    <row r="634" s="13" customFormat="true" ht="13.5" hidden="false" customHeight="true" outlineLevel="0" collapsed="false">
      <c r="A634" s="173" t="s">
        <v>875</v>
      </c>
      <c r="B634" s="173" t="s">
        <v>111</v>
      </c>
      <c r="C634" s="173" t="s">
        <v>373</v>
      </c>
      <c r="D634" s="174" t="s">
        <v>876</v>
      </c>
      <c r="E634" s="203" t="s">
        <v>877</v>
      </c>
      <c r="F634" s="173" t="s">
        <v>135</v>
      </c>
      <c r="G634" s="176" t="n">
        <v>1.326</v>
      </c>
      <c r="H634" s="177"/>
      <c r="I634" s="177" t="n">
        <f aca="false">ROUND(G634*H634,2)</f>
        <v>0</v>
      </c>
      <c r="J634" s="178" t="n">
        <v>2.45343</v>
      </c>
      <c r="K634" s="176" t="n">
        <f aca="false">G634*J634</f>
        <v>3.25324818</v>
      </c>
      <c r="L634" s="178" t="n">
        <v>0</v>
      </c>
      <c r="M634" s="176" t="n">
        <f aca="false">G634*L634</f>
        <v>0</v>
      </c>
      <c r="N634" s="179" t="n">
        <v>21</v>
      </c>
      <c r="O634" s="180" t="n">
        <v>4</v>
      </c>
      <c r="P634" s="13" t="s">
        <v>116</v>
      </c>
    </row>
    <row r="635" s="13" customFormat="true" ht="15.75" hidden="false" customHeight="true" outlineLevel="0" collapsed="false">
      <c r="D635" s="181"/>
      <c r="E635" s="204" t="s">
        <v>878</v>
      </c>
      <c r="G635" s="183" t="n">
        <v>1.326</v>
      </c>
      <c r="P635" s="181" t="s">
        <v>116</v>
      </c>
      <c r="Q635" s="181" t="s">
        <v>116</v>
      </c>
      <c r="R635" s="181" t="s">
        <v>118</v>
      </c>
      <c r="S635" s="181" t="s">
        <v>108</v>
      </c>
    </row>
    <row r="636" s="13" customFormat="true" ht="15.75" hidden="false" customHeight="true" outlineLevel="0" collapsed="false">
      <c r="D636" s="190"/>
      <c r="E636" s="205" t="s">
        <v>148</v>
      </c>
      <c r="G636" s="192" t="n">
        <v>1.326</v>
      </c>
      <c r="P636" s="190" t="s">
        <v>116</v>
      </c>
      <c r="Q636" s="190" t="s">
        <v>126</v>
      </c>
      <c r="R636" s="190" t="s">
        <v>118</v>
      </c>
      <c r="S636" s="190" t="s">
        <v>109</v>
      </c>
    </row>
    <row r="637" s="13" customFormat="true" ht="13.5" hidden="false" customHeight="true" outlineLevel="0" collapsed="false">
      <c r="A637" s="173" t="s">
        <v>879</v>
      </c>
      <c r="B637" s="173" t="s">
        <v>111</v>
      </c>
      <c r="C637" s="173" t="s">
        <v>373</v>
      </c>
      <c r="D637" s="174" t="s">
        <v>880</v>
      </c>
      <c r="E637" s="203" t="s">
        <v>881</v>
      </c>
      <c r="F637" s="173" t="s">
        <v>115</v>
      </c>
      <c r="G637" s="176" t="n">
        <v>1439.319</v>
      </c>
      <c r="H637" s="177"/>
      <c r="I637" s="177" t="n">
        <f aca="false">ROUND(G637*H637,2)</f>
        <v>0</v>
      </c>
      <c r="J637" s="178" t="n">
        <v>0.00215</v>
      </c>
      <c r="K637" s="176" t="n">
        <f aca="false">G637*J637</f>
        <v>3.09453585</v>
      </c>
      <c r="L637" s="178" t="n">
        <v>0</v>
      </c>
      <c r="M637" s="176" t="n">
        <f aca="false">G637*L637</f>
        <v>0</v>
      </c>
      <c r="N637" s="179" t="n">
        <v>21</v>
      </c>
      <c r="O637" s="180" t="n">
        <v>4</v>
      </c>
      <c r="P637" s="13" t="s">
        <v>116</v>
      </c>
    </row>
    <row r="638" s="13" customFormat="true" ht="15.75" hidden="false" customHeight="true" outlineLevel="0" collapsed="false">
      <c r="D638" s="187"/>
      <c r="E638" s="206" t="s">
        <v>840</v>
      </c>
      <c r="G638" s="193"/>
      <c r="P638" s="187" t="s">
        <v>116</v>
      </c>
      <c r="Q638" s="187" t="s">
        <v>109</v>
      </c>
      <c r="R638" s="187" t="s">
        <v>118</v>
      </c>
      <c r="S638" s="187" t="s">
        <v>108</v>
      </c>
    </row>
    <row r="639" s="13" customFormat="true" ht="15.75" hidden="false" customHeight="true" outlineLevel="0" collapsed="false">
      <c r="D639" s="181"/>
      <c r="E639" s="204" t="s">
        <v>882</v>
      </c>
      <c r="G639" s="183" t="n">
        <v>21.865</v>
      </c>
      <c r="P639" s="181" t="s">
        <v>116</v>
      </c>
      <c r="Q639" s="181" t="s">
        <v>116</v>
      </c>
      <c r="R639" s="181" t="s">
        <v>118</v>
      </c>
      <c r="S639" s="181" t="s">
        <v>108</v>
      </c>
    </row>
    <row r="640" s="13" customFormat="true" ht="15.75" hidden="false" customHeight="true" outlineLevel="0" collapsed="false">
      <c r="D640" s="181"/>
      <c r="E640" s="204" t="s">
        <v>883</v>
      </c>
      <c r="G640" s="183" t="n">
        <v>38.816</v>
      </c>
      <c r="P640" s="181" t="s">
        <v>116</v>
      </c>
      <c r="Q640" s="181" t="s">
        <v>116</v>
      </c>
      <c r="R640" s="181" t="s">
        <v>118</v>
      </c>
      <c r="S640" s="181" t="s">
        <v>108</v>
      </c>
    </row>
    <row r="641" s="13" customFormat="true" ht="34.5" hidden="false" customHeight="true" outlineLevel="0" collapsed="false">
      <c r="D641" s="181"/>
      <c r="E641" s="204" t="s">
        <v>884</v>
      </c>
      <c r="G641" s="183" t="n">
        <v>46.702</v>
      </c>
      <c r="P641" s="181" t="s">
        <v>116</v>
      </c>
      <c r="Q641" s="181" t="s">
        <v>116</v>
      </c>
      <c r="R641" s="181" t="s">
        <v>118</v>
      </c>
      <c r="S641" s="181" t="s">
        <v>108</v>
      </c>
    </row>
    <row r="642" s="13" customFormat="true" ht="24" hidden="false" customHeight="true" outlineLevel="0" collapsed="false">
      <c r="D642" s="181"/>
      <c r="E642" s="204" t="s">
        <v>885</v>
      </c>
      <c r="G642" s="183" t="n">
        <v>373.524</v>
      </c>
      <c r="P642" s="181" t="s">
        <v>116</v>
      </c>
      <c r="Q642" s="181" t="s">
        <v>116</v>
      </c>
      <c r="R642" s="181" t="s">
        <v>118</v>
      </c>
      <c r="S642" s="181" t="s">
        <v>108</v>
      </c>
    </row>
    <row r="643" s="13" customFormat="true" ht="34.5" hidden="false" customHeight="true" outlineLevel="0" collapsed="false">
      <c r="D643" s="181"/>
      <c r="E643" s="182" t="s">
        <v>886</v>
      </c>
      <c r="G643" s="183" t="n">
        <v>106.227</v>
      </c>
      <c r="P643" s="181" t="s">
        <v>116</v>
      </c>
      <c r="Q643" s="181" t="s">
        <v>116</v>
      </c>
      <c r="R643" s="181" t="s">
        <v>118</v>
      </c>
      <c r="S643" s="181" t="s">
        <v>108</v>
      </c>
    </row>
    <row r="644" s="13" customFormat="true" ht="24" hidden="false" customHeight="true" outlineLevel="0" collapsed="false">
      <c r="D644" s="181"/>
      <c r="E644" s="182" t="s">
        <v>887</v>
      </c>
      <c r="G644" s="183" t="n">
        <v>14.36</v>
      </c>
      <c r="P644" s="181" t="s">
        <v>116</v>
      </c>
      <c r="Q644" s="181" t="s">
        <v>116</v>
      </c>
      <c r="R644" s="181" t="s">
        <v>118</v>
      </c>
      <c r="S644" s="181" t="s">
        <v>108</v>
      </c>
    </row>
    <row r="645" s="13" customFormat="true" ht="24" hidden="false" customHeight="true" outlineLevel="0" collapsed="false">
      <c r="D645" s="181"/>
      <c r="E645" s="182" t="s">
        <v>888</v>
      </c>
      <c r="G645" s="183" t="n">
        <v>26.033</v>
      </c>
      <c r="P645" s="181" t="s">
        <v>116</v>
      </c>
      <c r="Q645" s="181" t="s">
        <v>116</v>
      </c>
      <c r="R645" s="181" t="s">
        <v>118</v>
      </c>
      <c r="S645" s="181" t="s">
        <v>108</v>
      </c>
    </row>
    <row r="646" s="13" customFormat="true" ht="15.75" hidden="false" customHeight="true" outlineLevel="0" collapsed="false">
      <c r="D646" s="181"/>
      <c r="E646" s="182" t="s">
        <v>889</v>
      </c>
      <c r="G646" s="183" t="n">
        <v>9.906</v>
      </c>
      <c r="P646" s="181" t="s">
        <v>116</v>
      </c>
      <c r="Q646" s="181" t="s">
        <v>116</v>
      </c>
      <c r="R646" s="181" t="s">
        <v>118</v>
      </c>
      <c r="S646" s="181" t="s">
        <v>108</v>
      </c>
    </row>
    <row r="647" s="13" customFormat="true" ht="15.75" hidden="false" customHeight="true" outlineLevel="0" collapsed="false">
      <c r="D647" s="181"/>
      <c r="E647" s="182" t="s">
        <v>890</v>
      </c>
      <c r="G647" s="183" t="n">
        <v>143.853</v>
      </c>
      <c r="P647" s="181" t="s">
        <v>116</v>
      </c>
      <c r="Q647" s="181" t="s">
        <v>116</v>
      </c>
      <c r="R647" s="181" t="s">
        <v>118</v>
      </c>
      <c r="S647" s="181" t="s">
        <v>108</v>
      </c>
    </row>
    <row r="648" s="13" customFormat="true" ht="15.75" hidden="false" customHeight="true" outlineLevel="0" collapsed="false">
      <c r="D648" s="181"/>
      <c r="E648" s="182" t="s">
        <v>891</v>
      </c>
      <c r="G648" s="183" t="n">
        <v>13.009</v>
      </c>
      <c r="P648" s="181" t="s">
        <v>116</v>
      </c>
      <c r="Q648" s="181" t="s">
        <v>116</v>
      </c>
      <c r="R648" s="181" t="s">
        <v>118</v>
      </c>
      <c r="S648" s="181" t="s">
        <v>108</v>
      </c>
    </row>
    <row r="649" s="13" customFormat="true" ht="15.75" hidden="false" customHeight="true" outlineLevel="0" collapsed="false">
      <c r="D649" s="181"/>
      <c r="E649" s="182" t="s">
        <v>892</v>
      </c>
      <c r="G649" s="183" t="n">
        <v>11.142</v>
      </c>
      <c r="P649" s="181" t="s">
        <v>116</v>
      </c>
      <c r="Q649" s="181" t="s">
        <v>116</v>
      </c>
      <c r="R649" s="181" t="s">
        <v>118</v>
      </c>
      <c r="S649" s="181" t="s">
        <v>108</v>
      </c>
    </row>
    <row r="650" s="13" customFormat="true" ht="15.75" hidden="false" customHeight="true" outlineLevel="0" collapsed="false">
      <c r="D650" s="181"/>
      <c r="E650" s="182" t="s">
        <v>893</v>
      </c>
      <c r="G650" s="183" t="n">
        <v>18.742</v>
      </c>
      <c r="P650" s="181" t="s">
        <v>116</v>
      </c>
      <c r="Q650" s="181" t="s">
        <v>116</v>
      </c>
      <c r="R650" s="181" t="s">
        <v>118</v>
      </c>
      <c r="S650" s="181" t="s">
        <v>108</v>
      </c>
    </row>
    <row r="651" s="13" customFormat="true" ht="15.75" hidden="false" customHeight="true" outlineLevel="0" collapsed="false">
      <c r="D651" s="184"/>
      <c r="E651" s="185" t="s">
        <v>145</v>
      </c>
      <c r="G651" s="186" t="n">
        <v>824.179</v>
      </c>
      <c r="P651" s="184" t="s">
        <v>116</v>
      </c>
      <c r="Q651" s="184" t="s">
        <v>122</v>
      </c>
      <c r="R651" s="184" t="s">
        <v>118</v>
      </c>
      <c r="S651" s="184" t="s">
        <v>108</v>
      </c>
    </row>
    <row r="652" s="13" customFormat="true" ht="15.75" hidden="false" customHeight="true" outlineLevel="0" collapsed="false">
      <c r="D652" s="187"/>
      <c r="E652" s="188" t="s">
        <v>514</v>
      </c>
      <c r="G652" s="189"/>
      <c r="P652" s="187" t="s">
        <v>116</v>
      </c>
      <c r="Q652" s="187" t="s">
        <v>109</v>
      </c>
      <c r="R652" s="187" t="s">
        <v>118</v>
      </c>
      <c r="S652" s="187" t="s">
        <v>108</v>
      </c>
    </row>
    <row r="653" s="13" customFormat="true" ht="34.5" hidden="false" customHeight="true" outlineLevel="0" collapsed="false">
      <c r="D653" s="181"/>
      <c r="E653" s="182" t="s">
        <v>894</v>
      </c>
      <c r="G653" s="183" t="n">
        <v>195.467</v>
      </c>
      <c r="P653" s="181" t="s">
        <v>116</v>
      </c>
      <c r="Q653" s="181" t="s">
        <v>116</v>
      </c>
      <c r="R653" s="181" t="s">
        <v>118</v>
      </c>
      <c r="S653" s="181" t="s">
        <v>108</v>
      </c>
    </row>
    <row r="654" s="13" customFormat="true" ht="15.75" hidden="false" customHeight="true" outlineLevel="0" collapsed="false">
      <c r="D654" s="181"/>
      <c r="E654" s="182" t="s">
        <v>895</v>
      </c>
      <c r="G654" s="183" t="n">
        <v>11.687</v>
      </c>
      <c r="P654" s="181" t="s">
        <v>116</v>
      </c>
      <c r="Q654" s="181" t="s">
        <v>116</v>
      </c>
      <c r="R654" s="181" t="s">
        <v>118</v>
      </c>
      <c r="S654" s="181" t="s">
        <v>108</v>
      </c>
    </row>
    <row r="655" s="13" customFormat="true" ht="15.75" hidden="false" customHeight="true" outlineLevel="0" collapsed="false">
      <c r="D655" s="181"/>
      <c r="E655" s="182" t="s">
        <v>896</v>
      </c>
      <c r="G655" s="183" t="n">
        <v>7.353</v>
      </c>
      <c r="P655" s="181" t="s">
        <v>116</v>
      </c>
      <c r="Q655" s="181" t="s">
        <v>116</v>
      </c>
      <c r="R655" s="181" t="s">
        <v>118</v>
      </c>
      <c r="S655" s="181" t="s">
        <v>108</v>
      </c>
    </row>
    <row r="656" s="13" customFormat="true" ht="15.75" hidden="false" customHeight="true" outlineLevel="0" collapsed="false">
      <c r="D656" s="181"/>
      <c r="E656" s="182" t="s">
        <v>897</v>
      </c>
      <c r="G656" s="183" t="n">
        <v>10.741</v>
      </c>
      <c r="P656" s="181" t="s">
        <v>116</v>
      </c>
      <c r="Q656" s="181" t="s">
        <v>116</v>
      </c>
      <c r="R656" s="181" t="s">
        <v>118</v>
      </c>
      <c r="S656" s="181" t="s">
        <v>108</v>
      </c>
    </row>
    <row r="657" s="13" customFormat="true" ht="34.5" hidden="false" customHeight="true" outlineLevel="0" collapsed="false">
      <c r="D657" s="181"/>
      <c r="E657" s="182" t="s">
        <v>898</v>
      </c>
      <c r="G657" s="183" t="n">
        <v>129.24</v>
      </c>
      <c r="P657" s="181" t="s">
        <v>116</v>
      </c>
      <c r="Q657" s="181" t="s">
        <v>116</v>
      </c>
      <c r="R657" s="181" t="s">
        <v>118</v>
      </c>
      <c r="S657" s="181" t="s">
        <v>108</v>
      </c>
    </row>
    <row r="658" s="13" customFormat="true" ht="15.75" hidden="false" customHeight="true" outlineLevel="0" collapsed="false">
      <c r="D658" s="181"/>
      <c r="E658" s="182" t="s">
        <v>899</v>
      </c>
      <c r="G658" s="183" t="n">
        <v>9.451</v>
      </c>
      <c r="P658" s="181" t="s">
        <v>116</v>
      </c>
      <c r="Q658" s="181" t="s">
        <v>116</v>
      </c>
      <c r="R658" s="181" t="s">
        <v>118</v>
      </c>
      <c r="S658" s="181" t="s">
        <v>108</v>
      </c>
    </row>
    <row r="659" s="13" customFormat="true" ht="15.75" hidden="false" customHeight="true" outlineLevel="0" collapsed="false">
      <c r="D659" s="181"/>
      <c r="E659" s="182" t="s">
        <v>900</v>
      </c>
      <c r="G659" s="183" t="n">
        <v>8.19</v>
      </c>
      <c r="P659" s="181" t="s">
        <v>116</v>
      </c>
      <c r="Q659" s="181" t="s">
        <v>116</v>
      </c>
      <c r="R659" s="181" t="s">
        <v>118</v>
      </c>
      <c r="S659" s="181" t="s">
        <v>108</v>
      </c>
    </row>
    <row r="660" s="13" customFormat="true" ht="15.75" hidden="false" customHeight="true" outlineLevel="0" collapsed="false">
      <c r="D660" s="184"/>
      <c r="E660" s="185" t="s">
        <v>145</v>
      </c>
      <c r="G660" s="186" t="n">
        <v>372.129</v>
      </c>
      <c r="P660" s="184" t="s">
        <v>116</v>
      </c>
      <c r="Q660" s="184" t="s">
        <v>122</v>
      </c>
      <c r="R660" s="184" t="s">
        <v>118</v>
      </c>
      <c r="S660" s="184" t="s">
        <v>108</v>
      </c>
    </row>
    <row r="661" s="13" customFormat="true" ht="15.75" hidden="false" customHeight="true" outlineLevel="0" collapsed="false">
      <c r="D661" s="187"/>
      <c r="E661" s="188" t="s">
        <v>520</v>
      </c>
      <c r="G661" s="189"/>
      <c r="P661" s="187" t="s">
        <v>116</v>
      </c>
      <c r="Q661" s="187" t="s">
        <v>109</v>
      </c>
      <c r="R661" s="187" t="s">
        <v>118</v>
      </c>
      <c r="S661" s="187" t="s">
        <v>108</v>
      </c>
    </row>
    <row r="662" s="13" customFormat="true" ht="15.75" hidden="false" customHeight="true" outlineLevel="0" collapsed="false">
      <c r="D662" s="181"/>
      <c r="E662" s="182" t="s">
        <v>901</v>
      </c>
      <c r="G662" s="183" t="n">
        <v>45.335</v>
      </c>
      <c r="P662" s="181" t="s">
        <v>116</v>
      </c>
      <c r="Q662" s="181" t="s">
        <v>116</v>
      </c>
      <c r="R662" s="181" t="s">
        <v>118</v>
      </c>
      <c r="S662" s="181" t="s">
        <v>108</v>
      </c>
    </row>
    <row r="663" s="13" customFormat="true" ht="24" hidden="false" customHeight="true" outlineLevel="0" collapsed="false">
      <c r="D663" s="181"/>
      <c r="E663" s="182" t="s">
        <v>902</v>
      </c>
      <c r="G663" s="183" t="n">
        <v>147.422</v>
      </c>
      <c r="P663" s="181" t="s">
        <v>116</v>
      </c>
      <c r="Q663" s="181" t="s">
        <v>116</v>
      </c>
      <c r="R663" s="181" t="s">
        <v>118</v>
      </c>
      <c r="S663" s="181" t="s">
        <v>108</v>
      </c>
    </row>
    <row r="664" s="13" customFormat="true" ht="15.75" hidden="false" customHeight="true" outlineLevel="0" collapsed="false">
      <c r="D664" s="181"/>
      <c r="E664" s="182" t="s">
        <v>903</v>
      </c>
      <c r="G664" s="183" t="n">
        <v>9.138</v>
      </c>
      <c r="P664" s="181" t="s">
        <v>116</v>
      </c>
      <c r="Q664" s="181" t="s">
        <v>116</v>
      </c>
      <c r="R664" s="181" t="s">
        <v>118</v>
      </c>
      <c r="S664" s="181" t="s">
        <v>108</v>
      </c>
    </row>
    <row r="665" s="13" customFormat="true" ht="15.75" hidden="false" customHeight="true" outlineLevel="0" collapsed="false">
      <c r="D665" s="181"/>
      <c r="E665" s="182" t="s">
        <v>904</v>
      </c>
      <c r="G665" s="183" t="n">
        <v>1.4</v>
      </c>
      <c r="P665" s="181" t="s">
        <v>116</v>
      </c>
      <c r="Q665" s="181" t="s">
        <v>116</v>
      </c>
      <c r="R665" s="181" t="s">
        <v>118</v>
      </c>
      <c r="S665" s="181" t="s">
        <v>108</v>
      </c>
    </row>
    <row r="666" s="13" customFormat="true" ht="15.75" hidden="false" customHeight="true" outlineLevel="0" collapsed="false">
      <c r="D666" s="184"/>
      <c r="E666" s="185" t="s">
        <v>145</v>
      </c>
      <c r="G666" s="186" t="n">
        <v>203.295</v>
      </c>
      <c r="P666" s="184" t="s">
        <v>116</v>
      </c>
      <c r="Q666" s="184" t="s">
        <v>122</v>
      </c>
      <c r="R666" s="184" t="s">
        <v>118</v>
      </c>
      <c r="S666" s="184" t="s">
        <v>108</v>
      </c>
    </row>
    <row r="667" s="13" customFormat="true" ht="15.75" hidden="false" customHeight="true" outlineLevel="0" collapsed="false">
      <c r="D667" s="181"/>
      <c r="E667" s="182" t="s">
        <v>905</v>
      </c>
      <c r="G667" s="183" t="n">
        <v>9.489</v>
      </c>
      <c r="P667" s="181" t="s">
        <v>116</v>
      </c>
      <c r="Q667" s="181" t="s">
        <v>116</v>
      </c>
      <c r="R667" s="181" t="s">
        <v>118</v>
      </c>
      <c r="S667" s="181" t="s">
        <v>108</v>
      </c>
    </row>
    <row r="668" s="13" customFormat="true" ht="15.75" hidden="false" customHeight="true" outlineLevel="0" collapsed="false">
      <c r="D668" s="181"/>
      <c r="E668" s="182" t="s">
        <v>904</v>
      </c>
      <c r="G668" s="183" t="n">
        <v>1.4</v>
      </c>
      <c r="P668" s="181" t="s">
        <v>116</v>
      </c>
      <c r="Q668" s="181" t="s">
        <v>116</v>
      </c>
      <c r="R668" s="181" t="s">
        <v>118</v>
      </c>
      <c r="S668" s="181" t="s">
        <v>108</v>
      </c>
    </row>
    <row r="669" s="13" customFormat="true" ht="15.75" hidden="false" customHeight="true" outlineLevel="0" collapsed="false">
      <c r="D669" s="184"/>
      <c r="E669" s="185" t="s">
        <v>145</v>
      </c>
      <c r="G669" s="186" t="n">
        <v>10.889</v>
      </c>
      <c r="P669" s="184" t="s">
        <v>116</v>
      </c>
      <c r="Q669" s="184" t="s">
        <v>122</v>
      </c>
      <c r="R669" s="184" t="s">
        <v>118</v>
      </c>
      <c r="S669" s="184" t="s">
        <v>108</v>
      </c>
    </row>
    <row r="670" s="13" customFormat="true" ht="15.75" hidden="false" customHeight="true" outlineLevel="0" collapsed="false">
      <c r="D670" s="181"/>
      <c r="E670" s="182" t="s">
        <v>906</v>
      </c>
      <c r="G670" s="183" t="n">
        <v>6.027</v>
      </c>
      <c r="P670" s="181" t="s">
        <v>116</v>
      </c>
      <c r="Q670" s="181" t="s">
        <v>116</v>
      </c>
      <c r="R670" s="181" t="s">
        <v>118</v>
      </c>
      <c r="S670" s="181" t="s">
        <v>108</v>
      </c>
    </row>
    <row r="671" s="13" customFormat="true" ht="15.75" hidden="false" customHeight="true" outlineLevel="0" collapsed="false">
      <c r="D671" s="181"/>
      <c r="E671" s="182" t="s">
        <v>907</v>
      </c>
      <c r="G671" s="183" t="n">
        <v>22.8</v>
      </c>
      <c r="P671" s="181" t="s">
        <v>116</v>
      </c>
      <c r="Q671" s="181" t="s">
        <v>116</v>
      </c>
      <c r="R671" s="181" t="s">
        <v>118</v>
      </c>
      <c r="S671" s="181" t="s">
        <v>108</v>
      </c>
    </row>
    <row r="672" s="13" customFormat="true" ht="15.75" hidden="false" customHeight="true" outlineLevel="0" collapsed="false">
      <c r="D672" s="190"/>
      <c r="E672" s="191" t="s">
        <v>148</v>
      </c>
      <c r="G672" s="192" t="n">
        <v>1439.319</v>
      </c>
      <c r="P672" s="190" t="s">
        <v>116</v>
      </c>
      <c r="Q672" s="190" t="s">
        <v>126</v>
      </c>
      <c r="R672" s="190" t="s">
        <v>118</v>
      </c>
      <c r="S672" s="190" t="s">
        <v>109</v>
      </c>
    </row>
    <row r="673" s="13" customFormat="true" ht="13.5" hidden="false" customHeight="true" outlineLevel="0" collapsed="false">
      <c r="A673" s="173" t="s">
        <v>908</v>
      </c>
      <c r="B673" s="173" t="s">
        <v>111</v>
      </c>
      <c r="C673" s="173" t="s">
        <v>373</v>
      </c>
      <c r="D673" s="174" t="s">
        <v>909</v>
      </c>
      <c r="E673" s="175" t="s">
        <v>910</v>
      </c>
      <c r="F673" s="173" t="s">
        <v>115</v>
      </c>
      <c r="G673" s="176" t="n">
        <f aca="false">$G$637</f>
        <v>1439.319</v>
      </c>
      <c r="H673" s="177"/>
      <c r="I673" s="177" t="n">
        <f aca="false">ROUND(G673*H673,2)</f>
        <v>0</v>
      </c>
      <c r="J673" s="178" t="n">
        <v>0</v>
      </c>
      <c r="K673" s="176" t="n">
        <f aca="false">G673*J673</f>
        <v>0</v>
      </c>
      <c r="L673" s="178" t="n">
        <v>0</v>
      </c>
      <c r="M673" s="176" t="n">
        <f aca="false">G673*L673</f>
        <v>0</v>
      </c>
      <c r="N673" s="179" t="n">
        <v>21</v>
      </c>
      <c r="O673" s="180" t="n">
        <v>4</v>
      </c>
      <c r="P673" s="13" t="s">
        <v>116</v>
      </c>
    </row>
    <row r="674" s="13" customFormat="true" ht="13.5" hidden="false" customHeight="true" outlineLevel="0" collapsed="false">
      <c r="A674" s="173" t="s">
        <v>911</v>
      </c>
      <c r="B674" s="173" t="s">
        <v>111</v>
      </c>
      <c r="C674" s="173" t="s">
        <v>373</v>
      </c>
      <c r="D674" s="174" t="s">
        <v>912</v>
      </c>
      <c r="E674" s="175" t="s">
        <v>913</v>
      </c>
      <c r="F674" s="173" t="s">
        <v>115</v>
      </c>
      <c r="G674" s="176" t="n">
        <v>22.376</v>
      </c>
      <c r="H674" s="177"/>
      <c r="I674" s="177" t="n">
        <f aca="false">ROUND(G674*H674,2)</f>
        <v>0</v>
      </c>
      <c r="J674" s="178" t="n">
        <v>0.01747</v>
      </c>
      <c r="K674" s="176" t="n">
        <f aca="false">G674*J674</f>
        <v>0.39090872</v>
      </c>
      <c r="L674" s="178" t="n">
        <v>0</v>
      </c>
      <c r="M674" s="176" t="n">
        <f aca="false">G674*L674</f>
        <v>0</v>
      </c>
      <c r="N674" s="179" t="n">
        <v>21</v>
      </c>
      <c r="O674" s="180" t="n">
        <v>4</v>
      </c>
      <c r="P674" s="13" t="s">
        <v>116</v>
      </c>
    </row>
    <row r="675" s="13" customFormat="true" ht="15.75" hidden="false" customHeight="true" outlineLevel="0" collapsed="false">
      <c r="D675" s="187"/>
      <c r="E675" s="188" t="s">
        <v>834</v>
      </c>
      <c r="G675" s="193"/>
      <c r="P675" s="187" t="s">
        <v>116</v>
      </c>
      <c r="Q675" s="187" t="s">
        <v>109</v>
      </c>
      <c r="R675" s="187" t="s">
        <v>118</v>
      </c>
      <c r="S675" s="187" t="s">
        <v>108</v>
      </c>
    </row>
    <row r="676" s="13" customFormat="true" ht="15.75" hidden="false" customHeight="true" outlineLevel="0" collapsed="false">
      <c r="D676" s="181"/>
      <c r="E676" s="182" t="s">
        <v>914</v>
      </c>
      <c r="G676" s="183" t="n">
        <v>12.313</v>
      </c>
      <c r="P676" s="181" t="s">
        <v>116</v>
      </c>
      <c r="Q676" s="181" t="s">
        <v>116</v>
      </c>
      <c r="R676" s="181" t="s">
        <v>118</v>
      </c>
      <c r="S676" s="181" t="s">
        <v>108</v>
      </c>
    </row>
    <row r="677" s="13" customFormat="true" ht="15.75" hidden="false" customHeight="true" outlineLevel="0" collapsed="false">
      <c r="D677" s="181"/>
      <c r="E677" s="182" t="s">
        <v>836</v>
      </c>
      <c r="G677" s="183" t="n">
        <v>10.063</v>
      </c>
      <c r="P677" s="181" t="s">
        <v>116</v>
      </c>
      <c r="Q677" s="181" t="s">
        <v>116</v>
      </c>
      <c r="R677" s="181" t="s">
        <v>118</v>
      </c>
      <c r="S677" s="181" t="s">
        <v>108</v>
      </c>
    </row>
    <row r="678" s="13" customFormat="true" ht="15.75" hidden="false" customHeight="true" outlineLevel="0" collapsed="false">
      <c r="D678" s="190"/>
      <c r="E678" s="191" t="s">
        <v>148</v>
      </c>
      <c r="G678" s="192" t="n">
        <v>22.376</v>
      </c>
      <c r="P678" s="190" t="s">
        <v>116</v>
      </c>
      <c r="Q678" s="190" t="s">
        <v>126</v>
      </c>
      <c r="R678" s="190" t="s">
        <v>118</v>
      </c>
      <c r="S678" s="190" t="s">
        <v>109</v>
      </c>
    </row>
    <row r="679" s="13" customFormat="true" ht="13.5" hidden="false" customHeight="true" outlineLevel="0" collapsed="false">
      <c r="A679" s="173" t="s">
        <v>915</v>
      </c>
      <c r="B679" s="173" t="s">
        <v>111</v>
      </c>
      <c r="C679" s="173" t="s">
        <v>373</v>
      </c>
      <c r="D679" s="174" t="s">
        <v>916</v>
      </c>
      <c r="E679" s="175" t="s">
        <v>917</v>
      </c>
      <c r="F679" s="173" t="s">
        <v>115</v>
      </c>
      <c r="G679" s="176" t="n">
        <v>22.376</v>
      </c>
      <c r="H679" s="177"/>
      <c r="I679" s="177" t="n">
        <f aca="false">ROUND(G679*H679,2)</f>
        <v>0</v>
      </c>
      <c r="J679" s="178" t="n">
        <v>0</v>
      </c>
      <c r="K679" s="176" t="n">
        <f aca="false">G679*J679</f>
        <v>0</v>
      </c>
      <c r="L679" s="178" t="n">
        <v>0</v>
      </c>
      <c r="M679" s="176" t="n">
        <f aca="false">G679*L679</f>
        <v>0</v>
      </c>
      <c r="N679" s="179" t="n">
        <v>21</v>
      </c>
      <c r="O679" s="180" t="n">
        <v>4</v>
      </c>
      <c r="P679" s="13" t="s">
        <v>116</v>
      </c>
    </row>
    <row r="680" s="13" customFormat="true" ht="13.5" hidden="false" customHeight="true" outlineLevel="0" collapsed="false">
      <c r="A680" s="173" t="s">
        <v>918</v>
      </c>
      <c r="B680" s="173" t="s">
        <v>111</v>
      </c>
      <c r="C680" s="173" t="s">
        <v>373</v>
      </c>
      <c r="D680" s="174" t="s">
        <v>919</v>
      </c>
      <c r="E680" s="175" t="s">
        <v>920</v>
      </c>
      <c r="F680" s="173" t="s">
        <v>115</v>
      </c>
      <c r="G680" s="176" t="n">
        <v>1209.023</v>
      </c>
      <c r="H680" s="177"/>
      <c r="I680" s="177" t="n">
        <f aca="false">ROUND(G680*H680,2)</f>
        <v>0</v>
      </c>
      <c r="J680" s="178" t="n">
        <v>0.00524</v>
      </c>
      <c r="K680" s="176" t="n">
        <f aca="false">G680*J680</f>
        <v>6.33528052</v>
      </c>
      <c r="L680" s="178" t="n">
        <v>0</v>
      </c>
      <c r="M680" s="176" t="n">
        <f aca="false">G680*L680</f>
        <v>0</v>
      </c>
      <c r="N680" s="179" t="n">
        <v>21</v>
      </c>
      <c r="O680" s="180" t="n">
        <v>4</v>
      </c>
      <c r="P680" s="13" t="s">
        <v>116</v>
      </c>
    </row>
    <row r="681" s="13" customFormat="true" ht="15.75" hidden="false" customHeight="true" outlineLevel="0" collapsed="false">
      <c r="D681" s="187"/>
      <c r="E681" s="188" t="s">
        <v>840</v>
      </c>
      <c r="G681" s="193"/>
      <c r="P681" s="187" t="s">
        <v>116</v>
      </c>
      <c r="Q681" s="187" t="s">
        <v>109</v>
      </c>
      <c r="R681" s="187" t="s">
        <v>118</v>
      </c>
      <c r="S681" s="187" t="s">
        <v>108</v>
      </c>
    </row>
    <row r="682" s="13" customFormat="true" ht="15.75" hidden="false" customHeight="true" outlineLevel="0" collapsed="false">
      <c r="D682" s="181"/>
      <c r="E682" s="182" t="s">
        <v>921</v>
      </c>
      <c r="G682" s="183" t="n">
        <v>17.415</v>
      </c>
      <c r="P682" s="181" t="s">
        <v>116</v>
      </c>
      <c r="Q682" s="181" t="s">
        <v>116</v>
      </c>
      <c r="R682" s="181" t="s">
        <v>118</v>
      </c>
      <c r="S682" s="181" t="s">
        <v>108</v>
      </c>
    </row>
    <row r="683" s="13" customFormat="true" ht="15.75" hidden="false" customHeight="true" outlineLevel="0" collapsed="false">
      <c r="D683" s="181"/>
      <c r="E683" s="182" t="s">
        <v>922</v>
      </c>
      <c r="G683" s="183" t="n">
        <v>32.56</v>
      </c>
      <c r="P683" s="181" t="s">
        <v>116</v>
      </c>
      <c r="Q683" s="181" t="s">
        <v>116</v>
      </c>
      <c r="R683" s="181" t="s">
        <v>118</v>
      </c>
      <c r="S683" s="181" t="s">
        <v>108</v>
      </c>
    </row>
    <row r="684" s="13" customFormat="true" ht="15.75" hidden="false" customHeight="true" outlineLevel="0" collapsed="false">
      <c r="D684" s="181"/>
      <c r="E684" s="182" t="s">
        <v>923</v>
      </c>
      <c r="G684" s="183" t="n">
        <v>39.961</v>
      </c>
      <c r="P684" s="181" t="s">
        <v>116</v>
      </c>
      <c r="Q684" s="181" t="s">
        <v>116</v>
      </c>
      <c r="R684" s="181" t="s">
        <v>118</v>
      </c>
      <c r="S684" s="181" t="s">
        <v>108</v>
      </c>
    </row>
    <row r="685" s="13" customFormat="true" ht="15.75" hidden="false" customHeight="true" outlineLevel="0" collapsed="false">
      <c r="D685" s="181"/>
      <c r="E685" s="182" t="s">
        <v>924</v>
      </c>
      <c r="G685" s="183" t="n">
        <v>350.724</v>
      </c>
      <c r="P685" s="181" t="s">
        <v>116</v>
      </c>
      <c r="Q685" s="181" t="s">
        <v>116</v>
      </c>
      <c r="R685" s="181" t="s">
        <v>118</v>
      </c>
      <c r="S685" s="181" t="s">
        <v>108</v>
      </c>
    </row>
    <row r="686" s="13" customFormat="true" ht="15.75" hidden="false" customHeight="true" outlineLevel="0" collapsed="false">
      <c r="D686" s="181"/>
      <c r="E686" s="182" t="s">
        <v>925</v>
      </c>
      <c r="G686" s="183" t="n">
        <v>94.339</v>
      </c>
      <c r="P686" s="181" t="s">
        <v>116</v>
      </c>
      <c r="Q686" s="181" t="s">
        <v>116</v>
      </c>
      <c r="R686" s="181" t="s">
        <v>118</v>
      </c>
      <c r="S686" s="181" t="s">
        <v>108</v>
      </c>
    </row>
    <row r="687" s="13" customFormat="true" ht="15.75" hidden="false" customHeight="true" outlineLevel="0" collapsed="false">
      <c r="D687" s="181"/>
      <c r="E687" s="182" t="s">
        <v>926</v>
      </c>
      <c r="G687" s="183" t="n">
        <v>11.237</v>
      </c>
      <c r="P687" s="181" t="s">
        <v>116</v>
      </c>
      <c r="Q687" s="181" t="s">
        <v>116</v>
      </c>
      <c r="R687" s="181" t="s">
        <v>118</v>
      </c>
      <c r="S687" s="181" t="s">
        <v>108</v>
      </c>
    </row>
    <row r="688" s="13" customFormat="true" ht="15.75" hidden="false" customHeight="true" outlineLevel="0" collapsed="false">
      <c r="D688" s="181"/>
      <c r="E688" s="182" t="s">
        <v>927</v>
      </c>
      <c r="G688" s="183" t="n">
        <v>20.8</v>
      </c>
      <c r="P688" s="181" t="s">
        <v>116</v>
      </c>
      <c r="Q688" s="181" t="s">
        <v>116</v>
      </c>
      <c r="R688" s="181" t="s">
        <v>118</v>
      </c>
      <c r="S688" s="181" t="s">
        <v>108</v>
      </c>
    </row>
    <row r="689" s="13" customFormat="true" ht="15.75" hidden="false" customHeight="true" outlineLevel="0" collapsed="false">
      <c r="D689" s="181"/>
      <c r="E689" s="182" t="s">
        <v>928</v>
      </c>
      <c r="G689" s="183" t="n">
        <v>7.252</v>
      </c>
      <c r="P689" s="181" t="s">
        <v>116</v>
      </c>
      <c r="Q689" s="181" t="s">
        <v>116</v>
      </c>
      <c r="R689" s="181" t="s">
        <v>118</v>
      </c>
      <c r="S689" s="181" t="s">
        <v>108</v>
      </c>
    </row>
    <row r="690" s="13" customFormat="true" ht="15.75" hidden="false" customHeight="true" outlineLevel="0" collapsed="false">
      <c r="D690" s="181"/>
      <c r="E690" s="182" t="s">
        <v>929</v>
      </c>
      <c r="G690" s="183" t="n">
        <v>129.123</v>
      </c>
      <c r="P690" s="181" t="s">
        <v>116</v>
      </c>
      <c r="Q690" s="181" t="s">
        <v>116</v>
      </c>
      <c r="R690" s="181" t="s">
        <v>118</v>
      </c>
      <c r="S690" s="181" t="s">
        <v>108</v>
      </c>
    </row>
    <row r="691" s="13" customFormat="true" ht="15.75" hidden="false" customHeight="true" outlineLevel="0" collapsed="false">
      <c r="D691" s="181"/>
      <c r="E691" s="182" t="s">
        <v>930</v>
      </c>
      <c r="G691" s="183" t="n">
        <v>9.867</v>
      </c>
      <c r="P691" s="181" t="s">
        <v>116</v>
      </c>
      <c r="Q691" s="181" t="s">
        <v>116</v>
      </c>
      <c r="R691" s="181" t="s">
        <v>118</v>
      </c>
      <c r="S691" s="181" t="s">
        <v>108</v>
      </c>
    </row>
    <row r="692" s="13" customFormat="true" ht="15.75" hidden="false" customHeight="true" outlineLevel="0" collapsed="false">
      <c r="D692" s="181"/>
      <c r="E692" s="182" t="s">
        <v>931</v>
      </c>
      <c r="G692" s="183" t="n">
        <v>8.249</v>
      </c>
      <c r="P692" s="181" t="s">
        <v>116</v>
      </c>
      <c r="Q692" s="181" t="s">
        <v>116</v>
      </c>
      <c r="R692" s="181" t="s">
        <v>118</v>
      </c>
      <c r="S692" s="181" t="s">
        <v>108</v>
      </c>
    </row>
    <row r="693" s="13" customFormat="true" ht="15.75" hidden="false" customHeight="true" outlineLevel="0" collapsed="false">
      <c r="D693" s="181"/>
      <c r="E693" s="182" t="s">
        <v>932</v>
      </c>
      <c r="G693" s="183" t="n">
        <v>14.832</v>
      </c>
      <c r="P693" s="181" t="s">
        <v>116</v>
      </c>
      <c r="Q693" s="181" t="s">
        <v>116</v>
      </c>
      <c r="R693" s="181" t="s">
        <v>118</v>
      </c>
      <c r="S693" s="181" t="s">
        <v>108</v>
      </c>
    </row>
    <row r="694" s="13" customFormat="true" ht="15.75" hidden="false" customHeight="true" outlineLevel="0" collapsed="false">
      <c r="D694" s="184"/>
      <c r="E694" s="185" t="s">
        <v>145</v>
      </c>
      <c r="G694" s="186" t="n">
        <v>736.359</v>
      </c>
      <c r="P694" s="184" t="s">
        <v>116</v>
      </c>
      <c r="Q694" s="184" t="s">
        <v>122</v>
      </c>
      <c r="R694" s="184" t="s">
        <v>118</v>
      </c>
      <c r="S694" s="184" t="s">
        <v>108</v>
      </c>
    </row>
    <row r="695" s="13" customFormat="true" ht="15.75" hidden="false" customHeight="true" outlineLevel="0" collapsed="false">
      <c r="D695" s="187"/>
      <c r="E695" s="188" t="s">
        <v>514</v>
      </c>
      <c r="G695" s="189"/>
      <c r="P695" s="187" t="s">
        <v>116</v>
      </c>
      <c r="Q695" s="187" t="s">
        <v>109</v>
      </c>
      <c r="R695" s="187" t="s">
        <v>118</v>
      </c>
      <c r="S695" s="187" t="s">
        <v>108</v>
      </c>
    </row>
    <row r="696" s="13" customFormat="true" ht="15.75" hidden="false" customHeight="true" outlineLevel="0" collapsed="false">
      <c r="D696" s="181"/>
      <c r="E696" s="182" t="s">
        <v>933</v>
      </c>
      <c r="G696" s="183" t="n">
        <v>137.879</v>
      </c>
      <c r="P696" s="181" t="s">
        <v>116</v>
      </c>
      <c r="Q696" s="181" t="s">
        <v>116</v>
      </c>
      <c r="R696" s="181" t="s">
        <v>118</v>
      </c>
      <c r="S696" s="181" t="s">
        <v>108</v>
      </c>
    </row>
    <row r="697" s="13" customFormat="true" ht="15.75" hidden="false" customHeight="true" outlineLevel="0" collapsed="false">
      <c r="D697" s="181"/>
      <c r="E697" s="182" t="s">
        <v>934</v>
      </c>
      <c r="G697" s="183" t="n">
        <v>5.4</v>
      </c>
      <c r="P697" s="181" t="s">
        <v>116</v>
      </c>
      <c r="Q697" s="181" t="s">
        <v>116</v>
      </c>
      <c r="R697" s="181" t="s">
        <v>118</v>
      </c>
      <c r="S697" s="181" t="s">
        <v>108</v>
      </c>
    </row>
    <row r="698" s="13" customFormat="true" ht="15.75" hidden="false" customHeight="true" outlineLevel="0" collapsed="false">
      <c r="D698" s="181"/>
      <c r="E698" s="182" t="s">
        <v>935</v>
      </c>
      <c r="G698" s="183" t="n">
        <v>9.135</v>
      </c>
      <c r="P698" s="181" t="s">
        <v>116</v>
      </c>
      <c r="Q698" s="181" t="s">
        <v>116</v>
      </c>
      <c r="R698" s="181" t="s">
        <v>118</v>
      </c>
      <c r="S698" s="181" t="s">
        <v>108</v>
      </c>
    </row>
    <row r="699" s="13" customFormat="true" ht="15.75" hidden="false" customHeight="true" outlineLevel="0" collapsed="false">
      <c r="D699" s="181"/>
      <c r="E699" s="182" t="s">
        <v>936</v>
      </c>
      <c r="G699" s="183" t="n">
        <v>102.9</v>
      </c>
      <c r="P699" s="181" t="s">
        <v>116</v>
      </c>
      <c r="Q699" s="181" t="s">
        <v>116</v>
      </c>
      <c r="R699" s="181" t="s">
        <v>118</v>
      </c>
      <c r="S699" s="181" t="s">
        <v>108</v>
      </c>
    </row>
    <row r="700" s="13" customFormat="true" ht="15.75" hidden="false" customHeight="true" outlineLevel="0" collapsed="false">
      <c r="D700" s="181"/>
      <c r="E700" s="182" t="s">
        <v>937</v>
      </c>
      <c r="G700" s="183" t="n">
        <v>8.331</v>
      </c>
      <c r="P700" s="181" t="s">
        <v>116</v>
      </c>
      <c r="Q700" s="181" t="s">
        <v>116</v>
      </c>
      <c r="R700" s="181" t="s">
        <v>118</v>
      </c>
      <c r="S700" s="181" t="s">
        <v>108</v>
      </c>
    </row>
    <row r="701" s="13" customFormat="true" ht="15.75" hidden="false" customHeight="true" outlineLevel="0" collapsed="false">
      <c r="D701" s="181"/>
      <c r="E701" s="182" t="s">
        <v>938</v>
      </c>
      <c r="G701" s="183" t="n">
        <v>5.766</v>
      </c>
      <c r="P701" s="181" t="s">
        <v>116</v>
      </c>
      <c r="Q701" s="181" t="s">
        <v>116</v>
      </c>
      <c r="R701" s="181" t="s">
        <v>118</v>
      </c>
      <c r="S701" s="181" t="s">
        <v>108</v>
      </c>
    </row>
    <row r="702" s="13" customFormat="true" ht="15.75" hidden="false" customHeight="true" outlineLevel="0" collapsed="false">
      <c r="D702" s="184"/>
      <c r="E702" s="185" t="s">
        <v>145</v>
      </c>
      <c r="G702" s="186" t="n">
        <v>269.411</v>
      </c>
      <c r="P702" s="184" t="s">
        <v>116</v>
      </c>
      <c r="Q702" s="184" t="s">
        <v>122</v>
      </c>
      <c r="R702" s="184" t="s">
        <v>118</v>
      </c>
      <c r="S702" s="184" t="s">
        <v>108</v>
      </c>
    </row>
    <row r="703" s="13" customFormat="true" ht="15.75" hidden="false" customHeight="true" outlineLevel="0" collapsed="false">
      <c r="D703" s="187"/>
      <c r="E703" s="188" t="s">
        <v>520</v>
      </c>
      <c r="G703" s="189"/>
      <c r="P703" s="187" t="s">
        <v>116</v>
      </c>
      <c r="Q703" s="187" t="s">
        <v>109</v>
      </c>
      <c r="R703" s="187" t="s">
        <v>118</v>
      </c>
      <c r="S703" s="187" t="s">
        <v>108</v>
      </c>
    </row>
    <row r="704" s="13" customFormat="true" ht="15.75" hidden="false" customHeight="true" outlineLevel="0" collapsed="false">
      <c r="D704" s="181"/>
      <c r="E704" s="182" t="s">
        <v>939</v>
      </c>
      <c r="G704" s="183" t="n">
        <v>32.5</v>
      </c>
      <c r="P704" s="181" t="s">
        <v>116</v>
      </c>
      <c r="Q704" s="181" t="s">
        <v>116</v>
      </c>
      <c r="R704" s="181" t="s">
        <v>118</v>
      </c>
      <c r="S704" s="181" t="s">
        <v>108</v>
      </c>
    </row>
    <row r="705" s="13" customFormat="true" ht="15.75" hidden="false" customHeight="true" outlineLevel="0" collapsed="false">
      <c r="D705" s="181"/>
      <c r="E705" s="182" t="s">
        <v>940</v>
      </c>
      <c r="G705" s="183" t="n">
        <v>124.85</v>
      </c>
      <c r="P705" s="181" t="s">
        <v>116</v>
      </c>
      <c r="Q705" s="181" t="s">
        <v>116</v>
      </c>
      <c r="R705" s="181" t="s">
        <v>118</v>
      </c>
      <c r="S705" s="181" t="s">
        <v>108</v>
      </c>
    </row>
    <row r="706" s="13" customFormat="true" ht="15.75" hidden="false" customHeight="true" outlineLevel="0" collapsed="false">
      <c r="D706" s="181"/>
      <c r="E706" s="182" t="s">
        <v>941</v>
      </c>
      <c r="G706" s="183" t="n">
        <v>8.01</v>
      </c>
      <c r="P706" s="181" t="s">
        <v>116</v>
      </c>
      <c r="Q706" s="181" t="s">
        <v>116</v>
      </c>
      <c r="R706" s="181" t="s">
        <v>118</v>
      </c>
      <c r="S706" s="181" t="s">
        <v>108</v>
      </c>
    </row>
    <row r="707" s="13" customFormat="true" ht="15.75" hidden="false" customHeight="true" outlineLevel="0" collapsed="false">
      <c r="D707" s="181"/>
      <c r="E707" s="182" t="s">
        <v>904</v>
      </c>
      <c r="G707" s="183" t="n">
        <v>1.4</v>
      </c>
      <c r="P707" s="181" t="s">
        <v>116</v>
      </c>
      <c r="Q707" s="181" t="s">
        <v>116</v>
      </c>
      <c r="R707" s="181" t="s">
        <v>118</v>
      </c>
      <c r="S707" s="181" t="s">
        <v>108</v>
      </c>
    </row>
    <row r="708" s="13" customFormat="true" ht="15.75" hidden="false" customHeight="true" outlineLevel="0" collapsed="false">
      <c r="D708" s="184"/>
      <c r="E708" s="185" t="s">
        <v>145</v>
      </c>
      <c r="G708" s="186" t="n">
        <v>166.76</v>
      </c>
      <c r="P708" s="184" t="s">
        <v>116</v>
      </c>
      <c r="Q708" s="184" t="s">
        <v>122</v>
      </c>
      <c r="R708" s="184" t="s">
        <v>118</v>
      </c>
      <c r="S708" s="184" t="s">
        <v>108</v>
      </c>
    </row>
    <row r="709" s="13" customFormat="true" ht="15.75" hidden="false" customHeight="true" outlineLevel="0" collapsed="false">
      <c r="D709" s="181"/>
      <c r="E709" s="182" t="s">
        <v>942</v>
      </c>
      <c r="G709" s="183" t="n">
        <v>8.361</v>
      </c>
      <c r="P709" s="181" t="s">
        <v>116</v>
      </c>
      <c r="Q709" s="181" t="s">
        <v>116</v>
      </c>
      <c r="R709" s="181" t="s">
        <v>118</v>
      </c>
      <c r="S709" s="181" t="s">
        <v>108</v>
      </c>
    </row>
    <row r="710" s="13" customFormat="true" ht="15.75" hidden="false" customHeight="true" outlineLevel="0" collapsed="false">
      <c r="D710" s="181"/>
      <c r="E710" s="182" t="s">
        <v>904</v>
      </c>
      <c r="G710" s="183" t="n">
        <v>1.4</v>
      </c>
      <c r="P710" s="181" t="s">
        <v>116</v>
      </c>
      <c r="Q710" s="181" t="s">
        <v>116</v>
      </c>
      <c r="R710" s="181" t="s">
        <v>118</v>
      </c>
      <c r="S710" s="181" t="s">
        <v>108</v>
      </c>
    </row>
    <row r="711" s="13" customFormat="true" ht="15.75" hidden="false" customHeight="true" outlineLevel="0" collapsed="false">
      <c r="D711" s="184"/>
      <c r="E711" s="185" t="s">
        <v>145</v>
      </c>
      <c r="G711" s="186" t="n">
        <v>9.761</v>
      </c>
      <c r="P711" s="184" t="s">
        <v>116</v>
      </c>
      <c r="Q711" s="184" t="s">
        <v>122</v>
      </c>
      <c r="R711" s="184" t="s">
        <v>118</v>
      </c>
      <c r="S711" s="184" t="s">
        <v>108</v>
      </c>
    </row>
    <row r="712" s="13" customFormat="true" ht="15.75" hidden="false" customHeight="true" outlineLevel="0" collapsed="false">
      <c r="D712" s="181"/>
      <c r="E712" s="182" t="s">
        <v>943</v>
      </c>
      <c r="G712" s="183" t="n">
        <v>4.356</v>
      </c>
      <c r="P712" s="181" t="s">
        <v>116</v>
      </c>
      <c r="Q712" s="181" t="s">
        <v>116</v>
      </c>
      <c r="R712" s="181" t="s">
        <v>118</v>
      </c>
      <c r="S712" s="181" t="s">
        <v>108</v>
      </c>
    </row>
    <row r="713" s="13" customFormat="true" ht="15.75" hidden="false" customHeight="true" outlineLevel="0" collapsed="false">
      <c r="D713" s="187"/>
      <c r="E713" s="188" t="s">
        <v>834</v>
      </c>
      <c r="G713" s="189"/>
      <c r="P713" s="187" t="s">
        <v>116</v>
      </c>
      <c r="Q713" s="187" t="s">
        <v>109</v>
      </c>
      <c r="R713" s="187" t="s">
        <v>118</v>
      </c>
      <c r="S713" s="187" t="s">
        <v>108</v>
      </c>
    </row>
    <row r="714" s="13" customFormat="true" ht="15.75" hidden="false" customHeight="true" outlineLevel="0" collapsed="false">
      <c r="D714" s="181"/>
      <c r="E714" s="182" t="s">
        <v>914</v>
      </c>
      <c r="G714" s="183" t="n">
        <v>12.313</v>
      </c>
      <c r="P714" s="181" t="s">
        <v>116</v>
      </c>
      <c r="Q714" s="181" t="s">
        <v>116</v>
      </c>
      <c r="R714" s="181" t="s">
        <v>118</v>
      </c>
      <c r="S714" s="181" t="s">
        <v>108</v>
      </c>
    </row>
    <row r="715" s="13" customFormat="true" ht="15.75" hidden="false" customHeight="true" outlineLevel="0" collapsed="false">
      <c r="D715" s="181"/>
      <c r="E715" s="182" t="s">
        <v>836</v>
      </c>
      <c r="G715" s="183" t="n">
        <v>10.063</v>
      </c>
      <c r="P715" s="181" t="s">
        <v>116</v>
      </c>
      <c r="Q715" s="181" t="s">
        <v>116</v>
      </c>
      <c r="R715" s="181" t="s">
        <v>118</v>
      </c>
      <c r="S715" s="181" t="s">
        <v>108</v>
      </c>
    </row>
    <row r="716" s="13" customFormat="true" ht="15.75" hidden="false" customHeight="true" outlineLevel="0" collapsed="false">
      <c r="D716" s="190"/>
      <c r="E716" s="191" t="s">
        <v>148</v>
      </c>
      <c r="G716" s="192" t="n">
        <v>1209.023</v>
      </c>
      <c r="P716" s="190" t="s">
        <v>116</v>
      </c>
      <c r="Q716" s="190" t="s">
        <v>126</v>
      </c>
      <c r="R716" s="190" t="s">
        <v>118</v>
      </c>
      <c r="S716" s="190" t="s">
        <v>109</v>
      </c>
    </row>
    <row r="717" s="13" customFormat="true" ht="13.5" hidden="false" customHeight="true" outlineLevel="0" collapsed="false">
      <c r="A717" s="173" t="s">
        <v>944</v>
      </c>
      <c r="B717" s="173" t="s">
        <v>111</v>
      </c>
      <c r="C717" s="173" t="s">
        <v>373</v>
      </c>
      <c r="D717" s="174" t="s">
        <v>945</v>
      </c>
      <c r="E717" s="175" t="s">
        <v>946</v>
      </c>
      <c r="F717" s="173" t="s">
        <v>115</v>
      </c>
      <c r="G717" s="176" t="n">
        <v>1209.023</v>
      </c>
      <c r="H717" s="177"/>
      <c r="I717" s="177" t="n">
        <f aca="false">ROUND(G717*H717,2)</f>
        <v>0</v>
      </c>
      <c r="J717" s="178" t="n">
        <v>0</v>
      </c>
      <c r="K717" s="176" t="n">
        <f aca="false">G717*J717</f>
        <v>0</v>
      </c>
      <c r="L717" s="178" t="n">
        <v>0</v>
      </c>
      <c r="M717" s="176" t="n">
        <f aca="false">G717*L717</f>
        <v>0</v>
      </c>
      <c r="N717" s="179" t="n">
        <v>21</v>
      </c>
      <c r="O717" s="180" t="n">
        <v>4</v>
      </c>
      <c r="P717" s="13" t="s">
        <v>116</v>
      </c>
    </row>
    <row r="718" s="13" customFormat="true" ht="13.5" hidden="false" customHeight="true" outlineLevel="0" collapsed="false">
      <c r="A718" s="173" t="s">
        <v>947</v>
      </c>
      <c r="B718" s="173" t="s">
        <v>111</v>
      </c>
      <c r="C718" s="173" t="s">
        <v>373</v>
      </c>
      <c r="D718" s="174" t="s">
        <v>948</v>
      </c>
      <c r="E718" s="175" t="s">
        <v>949</v>
      </c>
      <c r="F718" s="173" t="s">
        <v>211</v>
      </c>
      <c r="G718" s="176" t="n">
        <v>45.233</v>
      </c>
      <c r="H718" s="177"/>
      <c r="I718" s="177" t="n">
        <f aca="false">ROUND(G718*H718,2)</f>
        <v>0</v>
      </c>
      <c r="J718" s="178" t="n">
        <v>1.05516</v>
      </c>
      <c r="K718" s="176" t="n">
        <f aca="false">G718*J718</f>
        <v>47.72805228</v>
      </c>
      <c r="L718" s="178" t="n">
        <v>0</v>
      </c>
      <c r="M718" s="176" t="n">
        <f aca="false">G718*L718</f>
        <v>0</v>
      </c>
      <c r="N718" s="179" t="n">
        <v>21</v>
      </c>
      <c r="O718" s="180" t="n">
        <v>4</v>
      </c>
      <c r="P718" s="13" t="s">
        <v>116</v>
      </c>
    </row>
    <row r="719" s="13" customFormat="true" ht="15.75" hidden="false" customHeight="true" outlineLevel="0" collapsed="false">
      <c r="D719" s="181"/>
      <c r="E719" s="182" t="s">
        <v>950</v>
      </c>
      <c r="G719" s="183" t="n">
        <v>16.992</v>
      </c>
      <c r="P719" s="181" t="s">
        <v>116</v>
      </c>
      <c r="Q719" s="181" t="s">
        <v>116</v>
      </c>
      <c r="R719" s="181" t="s">
        <v>118</v>
      </c>
      <c r="S719" s="181" t="s">
        <v>108</v>
      </c>
    </row>
    <row r="720" s="13" customFormat="true" ht="15.75" hidden="false" customHeight="true" outlineLevel="0" collapsed="false">
      <c r="D720" s="181"/>
      <c r="E720" s="182" t="s">
        <v>951</v>
      </c>
      <c r="G720" s="183" t="n">
        <v>11.957</v>
      </c>
      <c r="P720" s="181" t="s">
        <v>116</v>
      </c>
      <c r="Q720" s="181" t="s">
        <v>116</v>
      </c>
      <c r="R720" s="181" t="s">
        <v>118</v>
      </c>
      <c r="S720" s="181" t="s">
        <v>108</v>
      </c>
    </row>
    <row r="721" s="13" customFormat="true" ht="15.75" hidden="false" customHeight="true" outlineLevel="0" collapsed="false">
      <c r="D721" s="181"/>
      <c r="E721" s="182" t="s">
        <v>952</v>
      </c>
      <c r="G721" s="183" t="n">
        <v>5.285</v>
      </c>
      <c r="P721" s="181" t="s">
        <v>116</v>
      </c>
      <c r="Q721" s="181" t="s">
        <v>116</v>
      </c>
      <c r="R721" s="181" t="s">
        <v>118</v>
      </c>
      <c r="S721" s="181" t="s">
        <v>108</v>
      </c>
    </row>
    <row r="722" s="13" customFormat="true" ht="15.75" hidden="false" customHeight="true" outlineLevel="0" collapsed="false">
      <c r="D722" s="181"/>
      <c r="E722" s="182" t="s">
        <v>953</v>
      </c>
      <c r="G722" s="183" t="n">
        <v>0.783</v>
      </c>
      <c r="P722" s="181" t="s">
        <v>116</v>
      </c>
      <c r="Q722" s="181" t="s">
        <v>116</v>
      </c>
      <c r="R722" s="181" t="s">
        <v>118</v>
      </c>
      <c r="S722" s="181" t="s">
        <v>108</v>
      </c>
    </row>
    <row r="723" s="13" customFormat="true" ht="15.75" hidden="false" customHeight="true" outlineLevel="0" collapsed="false">
      <c r="D723" s="181"/>
      <c r="E723" s="182" t="s">
        <v>954</v>
      </c>
      <c r="G723" s="183" t="n">
        <v>4.507</v>
      </c>
      <c r="P723" s="181" t="s">
        <v>116</v>
      </c>
      <c r="Q723" s="181" t="s">
        <v>116</v>
      </c>
      <c r="R723" s="181" t="s">
        <v>118</v>
      </c>
      <c r="S723" s="181" t="s">
        <v>108</v>
      </c>
    </row>
    <row r="724" s="13" customFormat="true" ht="15.75" hidden="false" customHeight="true" outlineLevel="0" collapsed="false">
      <c r="D724" s="181"/>
      <c r="E724" s="182" t="s">
        <v>955</v>
      </c>
      <c r="G724" s="183" t="n">
        <v>3.555</v>
      </c>
      <c r="P724" s="181" t="s">
        <v>116</v>
      </c>
      <c r="Q724" s="181" t="s">
        <v>116</v>
      </c>
      <c r="R724" s="181" t="s">
        <v>118</v>
      </c>
      <c r="S724" s="181" t="s">
        <v>108</v>
      </c>
    </row>
    <row r="725" s="13" customFormat="true" ht="15.75" hidden="false" customHeight="true" outlineLevel="0" collapsed="false">
      <c r="D725" s="190"/>
      <c r="E725" s="191" t="s">
        <v>148</v>
      </c>
      <c r="G725" s="192" t="n">
        <v>43.079</v>
      </c>
      <c r="P725" s="190" t="s">
        <v>116</v>
      </c>
      <c r="Q725" s="190" t="s">
        <v>126</v>
      </c>
      <c r="R725" s="190" t="s">
        <v>118</v>
      </c>
      <c r="S725" s="190" t="s">
        <v>109</v>
      </c>
    </row>
    <row r="726" s="13" customFormat="true" ht="13.5" hidden="false" customHeight="true" outlineLevel="0" collapsed="false">
      <c r="A726" s="173" t="s">
        <v>956</v>
      </c>
      <c r="B726" s="173" t="s">
        <v>111</v>
      </c>
      <c r="C726" s="173" t="s">
        <v>373</v>
      </c>
      <c r="D726" s="174" t="s">
        <v>957</v>
      </c>
      <c r="E726" s="175" t="s">
        <v>958</v>
      </c>
      <c r="F726" s="173" t="s">
        <v>211</v>
      </c>
      <c r="G726" s="176" t="n">
        <v>6.512</v>
      </c>
      <c r="H726" s="177"/>
      <c r="I726" s="177" t="n">
        <f aca="false">ROUND(G726*H726,2)</f>
        <v>0</v>
      </c>
      <c r="J726" s="178" t="n">
        <v>1.05306</v>
      </c>
      <c r="K726" s="176" t="n">
        <f aca="false">G726*J726</f>
        <v>6.85752672</v>
      </c>
      <c r="L726" s="178" t="n">
        <v>0</v>
      </c>
      <c r="M726" s="176" t="n">
        <f aca="false">G726*L726</f>
        <v>0</v>
      </c>
      <c r="N726" s="179" t="n">
        <v>21</v>
      </c>
      <c r="O726" s="180" t="n">
        <v>4</v>
      </c>
      <c r="P726" s="13" t="s">
        <v>116</v>
      </c>
    </row>
    <row r="727" s="13" customFormat="true" ht="15.75" hidden="false" customHeight="true" outlineLevel="0" collapsed="false">
      <c r="D727" s="181"/>
      <c r="E727" s="182" t="s">
        <v>959</v>
      </c>
      <c r="G727" s="183" t="n">
        <v>3.117</v>
      </c>
      <c r="P727" s="181" t="s">
        <v>116</v>
      </c>
      <c r="Q727" s="181" t="s">
        <v>116</v>
      </c>
      <c r="R727" s="181" t="s">
        <v>118</v>
      </c>
      <c r="S727" s="181" t="s">
        <v>108</v>
      </c>
    </row>
    <row r="728" s="13" customFormat="true" ht="15.75" hidden="false" customHeight="true" outlineLevel="0" collapsed="false">
      <c r="D728" s="181"/>
      <c r="E728" s="182" t="s">
        <v>960</v>
      </c>
      <c r="G728" s="183" t="n">
        <v>0.013</v>
      </c>
      <c r="P728" s="181" t="s">
        <v>116</v>
      </c>
      <c r="Q728" s="181" t="s">
        <v>116</v>
      </c>
      <c r="R728" s="181" t="s">
        <v>118</v>
      </c>
      <c r="S728" s="181" t="s">
        <v>108</v>
      </c>
    </row>
    <row r="729" s="13" customFormat="true" ht="15.75" hidden="false" customHeight="true" outlineLevel="0" collapsed="false">
      <c r="D729" s="181"/>
      <c r="E729" s="182" t="s">
        <v>961</v>
      </c>
      <c r="G729" s="183" t="n">
        <v>1.007</v>
      </c>
      <c r="P729" s="181" t="s">
        <v>116</v>
      </c>
      <c r="Q729" s="181" t="s">
        <v>116</v>
      </c>
      <c r="R729" s="181" t="s">
        <v>118</v>
      </c>
      <c r="S729" s="181" t="s">
        <v>108</v>
      </c>
    </row>
    <row r="730" s="13" customFormat="true" ht="15.75" hidden="false" customHeight="true" outlineLevel="0" collapsed="false">
      <c r="D730" s="181"/>
      <c r="E730" s="182" t="s">
        <v>962</v>
      </c>
      <c r="G730" s="183" t="n">
        <v>2.375</v>
      </c>
      <c r="P730" s="181" t="s">
        <v>116</v>
      </c>
      <c r="Q730" s="181" t="s">
        <v>116</v>
      </c>
      <c r="R730" s="181" t="s">
        <v>118</v>
      </c>
      <c r="S730" s="181" t="s">
        <v>108</v>
      </c>
    </row>
    <row r="731" s="13" customFormat="true" ht="15.75" hidden="false" customHeight="true" outlineLevel="0" collapsed="false">
      <c r="D731" s="190"/>
      <c r="E731" s="191" t="s">
        <v>148</v>
      </c>
      <c r="G731" s="192" t="n">
        <v>6.512</v>
      </c>
      <c r="P731" s="190" t="s">
        <v>116</v>
      </c>
      <c r="Q731" s="190" t="s">
        <v>126</v>
      </c>
      <c r="R731" s="190" t="s">
        <v>118</v>
      </c>
      <c r="S731" s="190" t="s">
        <v>109</v>
      </c>
    </row>
    <row r="732" s="13" customFormat="true" ht="24" hidden="false" customHeight="true" outlineLevel="0" collapsed="false">
      <c r="A732" s="173" t="s">
        <v>963</v>
      </c>
      <c r="B732" s="173" t="s">
        <v>111</v>
      </c>
      <c r="C732" s="173" t="s">
        <v>640</v>
      </c>
      <c r="D732" s="174" t="s">
        <v>964</v>
      </c>
      <c r="E732" s="175" t="s">
        <v>965</v>
      </c>
      <c r="F732" s="173" t="s">
        <v>246</v>
      </c>
      <c r="G732" s="176" t="n">
        <v>10</v>
      </c>
      <c r="H732" s="177"/>
      <c r="I732" s="177" t="n">
        <f aca="false">ROUND(G732*H732,2)</f>
        <v>0</v>
      </c>
      <c r="J732" s="178" t="n">
        <v>0.03624</v>
      </c>
      <c r="K732" s="176" t="n">
        <f aca="false">G732*J732</f>
        <v>0.3624</v>
      </c>
      <c r="L732" s="178" t="n">
        <v>0</v>
      </c>
      <c r="M732" s="176" t="n">
        <f aca="false">G732*L732</f>
        <v>0</v>
      </c>
      <c r="N732" s="179" t="n">
        <v>21</v>
      </c>
      <c r="O732" s="180" t="n">
        <v>4</v>
      </c>
      <c r="P732" s="13" t="s">
        <v>116</v>
      </c>
    </row>
    <row r="733" s="13" customFormat="true" ht="15.75" hidden="false" customHeight="true" outlineLevel="0" collapsed="false">
      <c r="D733" s="181"/>
      <c r="E733" s="182" t="s">
        <v>966</v>
      </c>
      <c r="G733" s="183" t="n">
        <v>1</v>
      </c>
      <c r="P733" s="181" t="s">
        <v>116</v>
      </c>
      <c r="Q733" s="181" t="s">
        <v>116</v>
      </c>
      <c r="R733" s="181" t="s">
        <v>118</v>
      </c>
      <c r="S733" s="181" t="s">
        <v>108</v>
      </c>
    </row>
    <row r="734" s="13" customFormat="true" ht="15.75" hidden="false" customHeight="true" outlineLevel="0" collapsed="false">
      <c r="D734" s="181"/>
      <c r="E734" s="182" t="s">
        <v>967</v>
      </c>
      <c r="G734" s="183" t="n">
        <v>1</v>
      </c>
      <c r="P734" s="181" t="s">
        <v>116</v>
      </c>
      <c r="Q734" s="181" t="s">
        <v>116</v>
      </c>
      <c r="R734" s="181" t="s">
        <v>118</v>
      </c>
      <c r="S734" s="181" t="s">
        <v>108</v>
      </c>
    </row>
    <row r="735" s="13" customFormat="true" ht="15.75" hidden="false" customHeight="true" outlineLevel="0" collapsed="false">
      <c r="D735" s="181"/>
      <c r="E735" s="182" t="s">
        <v>968</v>
      </c>
      <c r="G735" s="183" t="n">
        <v>1</v>
      </c>
      <c r="P735" s="181" t="s">
        <v>116</v>
      </c>
      <c r="Q735" s="181" t="s">
        <v>116</v>
      </c>
      <c r="R735" s="181" t="s">
        <v>118</v>
      </c>
      <c r="S735" s="181" t="s">
        <v>108</v>
      </c>
    </row>
    <row r="736" s="13" customFormat="true" ht="15.75" hidden="false" customHeight="true" outlineLevel="0" collapsed="false">
      <c r="D736" s="181"/>
      <c r="E736" s="182" t="s">
        <v>969</v>
      </c>
      <c r="G736" s="183" t="n">
        <v>6</v>
      </c>
      <c r="P736" s="181" t="s">
        <v>116</v>
      </c>
      <c r="Q736" s="181" t="s">
        <v>116</v>
      </c>
      <c r="R736" s="181" t="s">
        <v>118</v>
      </c>
      <c r="S736" s="181" t="s">
        <v>108</v>
      </c>
    </row>
    <row r="737" s="13" customFormat="true" ht="15.75" hidden="false" customHeight="true" outlineLevel="0" collapsed="false">
      <c r="D737" s="181"/>
      <c r="E737" s="182" t="s">
        <v>970</v>
      </c>
      <c r="G737" s="183" t="n">
        <v>1</v>
      </c>
      <c r="P737" s="181" t="s">
        <v>116</v>
      </c>
      <c r="Q737" s="181" t="s">
        <v>116</v>
      </c>
      <c r="R737" s="181" t="s">
        <v>118</v>
      </c>
      <c r="S737" s="181" t="s">
        <v>108</v>
      </c>
    </row>
    <row r="738" s="13" customFormat="true" ht="15.75" hidden="false" customHeight="true" outlineLevel="0" collapsed="false">
      <c r="D738" s="190"/>
      <c r="E738" s="191" t="s">
        <v>148</v>
      </c>
      <c r="G738" s="192" t="n">
        <v>10</v>
      </c>
      <c r="P738" s="190" t="s">
        <v>116</v>
      </c>
      <c r="Q738" s="190" t="s">
        <v>126</v>
      </c>
      <c r="R738" s="190" t="s">
        <v>118</v>
      </c>
      <c r="S738" s="190" t="s">
        <v>109</v>
      </c>
    </row>
    <row r="739" s="13" customFormat="true" ht="13.5" hidden="false" customHeight="true" outlineLevel="0" collapsed="false">
      <c r="A739" s="194" t="s">
        <v>971</v>
      </c>
      <c r="B739" s="194" t="s">
        <v>207</v>
      </c>
      <c r="C739" s="194" t="s">
        <v>208</v>
      </c>
      <c r="D739" s="195" t="s">
        <v>972</v>
      </c>
      <c r="E739" s="196" t="s">
        <v>973</v>
      </c>
      <c r="F739" s="194" t="s">
        <v>246</v>
      </c>
      <c r="G739" s="197" t="n">
        <v>1</v>
      </c>
      <c r="H739" s="198"/>
      <c r="I739" s="198" t="n">
        <f aca="false">ROUND(G739*H739,2)</f>
        <v>0</v>
      </c>
      <c r="J739" s="199" t="n">
        <v>2.532</v>
      </c>
      <c r="K739" s="197" t="n">
        <f aca="false">G739*J739</f>
        <v>2.532</v>
      </c>
      <c r="L739" s="199" t="n">
        <v>0</v>
      </c>
      <c r="M739" s="197" t="n">
        <f aca="false">G739*L739</f>
        <v>0</v>
      </c>
      <c r="N739" s="200" t="n">
        <v>21</v>
      </c>
      <c r="O739" s="201" t="n">
        <v>8</v>
      </c>
      <c r="P739" s="202" t="s">
        <v>116</v>
      </c>
    </row>
    <row r="740" s="13" customFormat="true" ht="13.5" hidden="false" customHeight="true" outlineLevel="0" collapsed="false">
      <c r="A740" s="194" t="s">
        <v>974</v>
      </c>
      <c r="B740" s="194" t="s">
        <v>207</v>
      </c>
      <c r="C740" s="194" t="s">
        <v>208</v>
      </c>
      <c r="D740" s="195" t="s">
        <v>975</v>
      </c>
      <c r="E740" s="196" t="s">
        <v>976</v>
      </c>
      <c r="F740" s="194" t="s">
        <v>246</v>
      </c>
      <c r="G740" s="197" t="n">
        <v>1</v>
      </c>
      <c r="H740" s="198"/>
      <c r="I740" s="198" t="n">
        <f aca="false">ROUND(G740*H740,2)</f>
        <v>0</v>
      </c>
      <c r="J740" s="199" t="n">
        <v>2.532</v>
      </c>
      <c r="K740" s="197" t="n">
        <f aca="false">G740*J740</f>
        <v>2.532</v>
      </c>
      <c r="L740" s="199" t="n">
        <v>0</v>
      </c>
      <c r="M740" s="197" t="n">
        <f aca="false">G740*L740</f>
        <v>0</v>
      </c>
      <c r="N740" s="200" t="n">
        <v>21</v>
      </c>
      <c r="O740" s="201" t="n">
        <v>8</v>
      </c>
      <c r="P740" s="202" t="s">
        <v>116</v>
      </c>
    </row>
    <row r="741" s="13" customFormat="true" ht="13.5" hidden="false" customHeight="true" outlineLevel="0" collapsed="false">
      <c r="A741" s="194" t="s">
        <v>977</v>
      </c>
      <c r="B741" s="194" t="s">
        <v>207</v>
      </c>
      <c r="C741" s="194" t="s">
        <v>208</v>
      </c>
      <c r="D741" s="195" t="s">
        <v>978</v>
      </c>
      <c r="E741" s="196" t="s">
        <v>979</v>
      </c>
      <c r="F741" s="194" t="s">
        <v>246</v>
      </c>
      <c r="G741" s="197" t="n">
        <v>1</v>
      </c>
      <c r="H741" s="198"/>
      <c r="I741" s="198" t="n">
        <f aca="false">ROUND(G741*H741,2)</f>
        <v>0</v>
      </c>
      <c r="J741" s="199" t="n">
        <v>1.706</v>
      </c>
      <c r="K741" s="197" t="n">
        <f aca="false">G741*J741</f>
        <v>1.706</v>
      </c>
      <c r="L741" s="199" t="n">
        <v>0</v>
      </c>
      <c r="M741" s="197" t="n">
        <f aca="false">G741*L741</f>
        <v>0</v>
      </c>
      <c r="N741" s="200" t="n">
        <v>21</v>
      </c>
      <c r="O741" s="201" t="n">
        <v>8</v>
      </c>
      <c r="P741" s="202" t="s">
        <v>116</v>
      </c>
    </row>
    <row r="742" s="13" customFormat="true" ht="13.5" hidden="false" customHeight="true" outlineLevel="0" collapsed="false">
      <c r="A742" s="194" t="s">
        <v>980</v>
      </c>
      <c r="B742" s="194" t="s">
        <v>207</v>
      </c>
      <c r="C742" s="194" t="s">
        <v>208</v>
      </c>
      <c r="D742" s="195" t="s">
        <v>981</v>
      </c>
      <c r="E742" s="196" t="s">
        <v>982</v>
      </c>
      <c r="F742" s="194" t="s">
        <v>246</v>
      </c>
      <c r="G742" s="197" t="n">
        <v>6</v>
      </c>
      <c r="H742" s="198"/>
      <c r="I742" s="198" t="n">
        <f aca="false">ROUND(G742*H742,2)</f>
        <v>0</v>
      </c>
      <c r="J742" s="199" t="n">
        <v>2.209</v>
      </c>
      <c r="K742" s="197" t="n">
        <f aca="false">G742*J742</f>
        <v>13.254</v>
      </c>
      <c r="L742" s="199" t="n">
        <v>0</v>
      </c>
      <c r="M742" s="197" t="n">
        <f aca="false">G742*L742</f>
        <v>0</v>
      </c>
      <c r="N742" s="200" t="n">
        <v>21</v>
      </c>
      <c r="O742" s="201" t="n">
        <v>8</v>
      </c>
      <c r="P742" s="202" t="s">
        <v>116</v>
      </c>
    </row>
    <row r="743" s="13" customFormat="true" ht="13.5" hidden="false" customHeight="true" outlineLevel="0" collapsed="false">
      <c r="A743" s="194" t="s">
        <v>983</v>
      </c>
      <c r="B743" s="194" t="s">
        <v>207</v>
      </c>
      <c r="C743" s="194" t="s">
        <v>208</v>
      </c>
      <c r="D743" s="195" t="s">
        <v>984</v>
      </c>
      <c r="E743" s="196" t="s">
        <v>985</v>
      </c>
      <c r="F743" s="194" t="s">
        <v>246</v>
      </c>
      <c r="G743" s="197" t="n">
        <v>1</v>
      </c>
      <c r="H743" s="198"/>
      <c r="I743" s="198" t="n">
        <f aca="false">ROUND(G743*H743,2)</f>
        <v>0</v>
      </c>
      <c r="J743" s="199" t="n">
        <v>1.706</v>
      </c>
      <c r="K743" s="197" t="n">
        <f aca="false">G743*J743</f>
        <v>1.706</v>
      </c>
      <c r="L743" s="199" t="n">
        <v>0</v>
      </c>
      <c r="M743" s="197" t="n">
        <f aca="false">G743*L743</f>
        <v>0</v>
      </c>
      <c r="N743" s="200" t="n">
        <v>21</v>
      </c>
      <c r="O743" s="201" t="n">
        <v>8</v>
      </c>
      <c r="P743" s="202" t="s">
        <v>116</v>
      </c>
    </row>
    <row r="744" s="13" customFormat="true" ht="24" hidden="false" customHeight="true" outlineLevel="0" collapsed="false">
      <c r="A744" s="173" t="s">
        <v>986</v>
      </c>
      <c r="B744" s="173" t="s">
        <v>111</v>
      </c>
      <c r="C744" s="173" t="s">
        <v>640</v>
      </c>
      <c r="D744" s="174" t="s">
        <v>987</v>
      </c>
      <c r="E744" s="175" t="s">
        <v>988</v>
      </c>
      <c r="F744" s="173" t="s">
        <v>246</v>
      </c>
      <c r="G744" s="176" t="n">
        <v>9</v>
      </c>
      <c r="H744" s="177"/>
      <c r="I744" s="177" t="n">
        <f aca="false">ROUND(G744*H744,2)</f>
        <v>0</v>
      </c>
      <c r="J744" s="178" t="n">
        <v>0.06377</v>
      </c>
      <c r="K744" s="176" t="n">
        <f aca="false">G744*J744</f>
        <v>0.57393</v>
      </c>
      <c r="L744" s="178" t="n">
        <v>0</v>
      </c>
      <c r="M744" s="176" t="n">
        <f aca="false">G744*L744</f>
        <v>0</v>
      </c>
      <c r="N744" s="179" t="n">
        <v>21</v>
      </c>
      <c r="O744" s="180" t="n">
        <v>4</v>
      </c>
      <c r="P744" s="13" t="s">
        <v>116</v>
      </c>
    </row>
    <row r="745" s="13" customFormat="true" ht="15.75" hidden="false" customHeight="true" outlineLevel="0" collapsed="false">
      <c r="D745" s="181"/>
      <c r="E745" s="182" t="s">
        <v>989</v>
      </c>
      <c r="G745" s="183" t="n">
        <v>8</v>
      </c>
      <c r="P745" s="181" t="s">
        <v>116</v>
      </c>
      <c r="Q745" s="181" t="s">
        <v>116</v>
      </c>
      <c r="R745" s="181" t="s">
        <v>118</v>
      </c>
      <c r="S745" s="181" t="s">
        <v>108</v>
      </c>
    </row>
    <row r="746" s="13" customFormat="true" ht="15.75" hidden="false" customHeight="true" outlineLevel="0" collapsed="false">
      <c r="D746" s="181"/>
      <c r="E746" s="182" t="s">
        <v>990</v>
      </c>
      <c r="G746" s="183" t="n">
        <v>1</v>
      </c>
      <c r="P746" s="181" t="s">
        <v>116</v>
      </c>
      <c r="Q746" s="181" t="s">
        <v>116</v>
      </c>
      <c r="R746" s="181" t="s">
        <v>118</v>
      </c>
      <c r="S746" s="181" t="s">
        <v>108</v>
      </c>
    </row>
    <row r="747" s="13" customFormat="true" ht="15.75" hidden="false" customHeight="true" outlineLevel="0" collapsed="false">
      <c r="D747" s="190"/>
      <c r="E747" s="191" t="s">
        <v>148</v>
      </c>
      <c r="G747" s="192" t="n">
        <v>9</v>
      </c>
      <c r="P747" s="190" t="s">
        <v>116</v>
      </c>
      <c r="Q747" s="190" t="s">
        <v>126</v>
      </c>
      <c r="R747" s="190" t="s">
        <v>118</v>
      </c>
      <c r="S747" s="190" t="s">
        <v>109</v>
      </c>
    </row>
    <row r="748" s="13" customFormat="true" ht="13.5" hidden="false" customHeight="true" outlineLevel="0" collapsed="false">
      <c r="A748" s="194" t="s">
        <v>991</v>
      </c>
      <c r="B748" s="194" t="s">
        <v>207</v>
      </c>
      <c r="C748" s="194" t="s">
        <v>208</v>
      </c>
      <c r="D748" s="195" t="s">
        <v>992</v>
      </c>
      <c r="E748" s="196" t="s">
        <v>993</v>
      </c>
      <c r="F748" s="194" t="s">
        <v>246</v>
      </c>
      <c r="G748" s="197" t="n">
        <v>8</v>
      </c>
      <c r="H748" s="198"/>
      <c r="I748" s="198" t="n">
        <f aca="false">ROUND(G748*H748,2)</f>
        <v>0</v>
      </c>
      <c r="J748" s="199" t="n">
        <v>3.275</v>
      </c>
      <c r="K748" s="197" t="n">
        <f aca="false">G748*J748</f>
        <v>26.2</v>
      </c>
      <c r="L748" s="199" t="n">
        <v>0</v>
      </c>
      <c r="M748" s="197" t="n">
        <f aca="false">G748*L748</f>
        <v>0</v>
      </c>
      <c r="N748" s="200" t="n">
        <v>21</v>
      </c>
      <c r="O748" s="201" t="n">
        <v>8</v>
      </c>
      <c r="P748" s="202" t="s">
        <v>116</v>
      </c>
    </row>
    <row r="749" s="13" customFormat="true" ht="13.5" hidden="false" customHeight="true" outlineLevel="0" collapsed="false">
      <c r="A749" s="194" t="s">
        <v>994</v>
      </c>
      <c r="B749" s="194" t="s">
        <v>207</v>
      </c>
      <c r="C749" s="194" t="s">
        <v>208</v>
      </c>
      <c r="D749" s="195" t="s">
        <v>995</v>
      </c>
      <c r="E749" s="196" t="s">
        <v>996</v>
      </c>
      <c r="F749" s="194" t="s">
        <v>246</v>
      </c>
      <c r="G749" s="197" t="n">
        <v>1</v>
      </c>
      <c r="H749" s="198"/>
      <c r="I749" s="198" t="n">
        <f aca="false">ROUND(G749*H749,2)</f>
        <v>0</v>
      </c>
      <c r="J749" s="199" t="n">
        <v>5.314</v>
      </c>
      <c r="K749" s="197" t="n">
        <f aca="false">G749*J749</f>
        <v>5.314</v>
      </c>
      <c r="L749" s="199" t="n">
        <v>0</v>
      </c>
      <c r="M749" s="197" t="n">
        <f aca="false">G749*L749</f>
        <v>0</v>
      </c>
      <c r="N749" s="200" t="n">
        <v>21</v>
      </c>
      <c r="O749" s="201" t="n">
        <v>8</v>
      </c>
      <c r="P749" s="202" t="s">
        <v>116</v>
      </c>
    </row>
    <row r="750" s="13" customFormat="true" ht="13.5" hidden="false" customHeight="true" outlineLevel="0" collapsed="false">
      <c r="A750" s="173" t="s">
        <v>997</v>
      </c>
      <c r="B750" s="173" t="s">
        <v>111</v>
      </c>
      <c r="C750" s="173" t="s">
        <v>433</v>
      </c>
      <c r="D750" s="174" t="s">
        <v>998</v>
      </c>
      <c r="E750" s="175" t="s">
        <v>999</v>
      </c>
      <c r="F750" s="173" t="s">
        <v>246</v>
      </c>
      <c r="G750" s="176" t="n">
        <v>32</v>
      </c>
      <c r="H750" s="177"/>
      <c r="I750" s="177" t="n">
        <f aca="false">ROUND(G750*H750,2)</f>
        <v>0</v>
      </c>
      <c r="J750" s="178" t="n">
        <v>0.059</v>
      </c>
      <c r="K750" s="176" t="n">
        <f aca="false">G750*J750</f>
        <v>1.888</v>
      </c>
      <c r="L750" s="178" t="n">
        <v>0</v>
      </c>
      <c r="M750" s="176" t="n">
        <f aca="false">G750*L750</f>
        <v>0</v>
      </c>
      <c r="N750" s="179" t="n">
        <v>21</v>
      </c>
      <c r="O750" s="180" t="n">
        <v>4</v>
      </c>
      <c r="P750" s="13" t="s">
        <v>116</v>
      </c>
    </row>
    <row r="751" s="13" customFormat="true" ht="15.75" hidden="false" customHeight="true" outlineLevel="0" collapsed="false">
      <c r="D751" s="187"/>
      <c r="E751" s="188" t="s">
        <v>1000</v>
      </c>
      <c r="G751" s="193"/>
      <c r="P751" s="187" t="s">
        <v>116</v>
      </c>
      <c r="Q751" s="187" t="s">
        <v>109</v>
      </c>
      <c r="R751" s="187" t="s">
        <v>118</v>
      </c>
      <c r="S751" s="187" t="s">
        <v>108</v>
      </c>
    </row>
    <row r="752" s="13" customFormat="true" ht="15.75" hidden="false" customHeight="true" outlineLevel="0" collapsed="false">
      <c r="D752" s="181"/>
      <c r="E752" s="182" t="s">
        <v>1001</v>
      </c>
      <c r="G752" s="183" t="n">
        <v>6</v>
      </c>
      <c r="P752" s="181" t="s">
        <v>116</v>
      </c>
      <c r="Q752" s="181" t="s">
        <v>116</v>
      </c>
      <c r="R752" s="181" t="s">
        <v>118</v>
      </c>
      <c r="S752" s="181" t="s">
        <v>108</v>
      </c>
    </row>
    <row r="753" s="13" customFormat="true" ht="15.75" hidden="false" customHeight="true" outlineLevel="0" collapsed="false">
      <c r="D753" s="181"/>
      <c r="E753" s="182" t="s">
        <v>1002</v>
      </c>
      <c r="G753" s="183" t="n">
        <v>2</v>
      </c>
      <c r="P753" s="181" t="s">
        <v>116</v>
      </c>
      <c r="Q753" s="181" t="s">
        <v>116</v>
      </c>
      <c r="R753" s="181" t="s">
        <v>118</v>
      </c>
      <c r="S753" s="181" t="s">
        <v>108</v>
      </c>
    </row>
    <row r="754" s="13" customFormat="true" ht="15.75" hidden="false" customHeight="true" outlineLevel="0" collapsed="false">
      <c r="D754" s="187"/>
      <c r="E754" s="188" t="s">
        <v>1003</v>
      </c>
      <c r="G754" s="189"/>
      <c r="P754" s="187" t="s">
        <v>116</v>
      </c>
      <c r="Q754" s="187" t="s">
        <v>109</v>
      </c>
      <c r="R754" s="187" t="s">
        <v>118</v>
      </c>
      <c r="S754" s="187" t="s">
        <v>108</v>
      </c>
    </row>
    <row r="755" s="13" customFormat="true" ht="15.75" hidden="false" customHeight="true" outlineLevel="0" collapsed="false">
      <c r="D755" s="181"/>
      <c r="E755" s="182" t="s">
        <v>1004</v>
      </c>
      <c r="G755" s="183" t="n">
        <v>10</v>
      </c>
      <c r="P755" s="181" t="s">
        <v>116</v>
      </c>
      <c r="Q755" s="181" t="s">
        <v>116</v>
      </c>
      <c r="R755" s="181" t="s">
        <v>118</v>
      </c>
      <c r="S755" s="181" t="s">
        <v>108</v>
      </c>
    </row>
    <row r="756" s="13" customFormat="true" ht="15.75" hidden="false" customHeight="true" outlineLevel="0" collapsed="false">
      <c r="D756" s="181"/>
      <c r="E756" s="182" t="s">
        <v>1005</v>
      </c>
      <c r="G756" s="183" t="n">
        <v>2</v>
      </c>
      <c r="P756" s="181" t="s">
        <v>116</v>
      </c>
      <c r="Q756" s="181" t="s">
        <v>116</v>
      </c>
      <c r="R756" s="181" t="s">
        <v>118</v>
      </c>
      <c r="S756" s="181" t="s">
        <v>108</v>
      </c>
    </row>
    <row r="757" s="13" customFormat="true" ht="15.75" hidden="false" customHeight="true" outlineLevel="0" collapsed="false">
      <c r="D757" s="187"/>
      <c r="E757" s="188" t="s">
        <v>1006</v>
      </c>
      <c r="G757" s="189"/>
      <c r="P757" s="187" t="s">
        <v>116</v>
      </c>
      <c r="Q757" s="187" t="s">
        <v>109</v>
      </c>
      <c r="R757" s="187" t="s">
        <v>118</v>
      </c>
      <c r="S757" s="187" t="s">
        <v>108</v>
      </c>
    </row>
    <row r="758" s="13" customFormat="true" ht="15.75" hidden="false" customHeight="true" outlineLevel="0" collapsed="false">
      <c r="D758" s="181"/>
      <c r="E758" s="182" t="s">
        <v>1001</v>
      </c>
      <c r="G758" s="183" t="n">
        <v>6</v>
      </c>
      <c r="P758" s="181" t="s">
        <v>116</v>
      </c>
      <c r="Q758" s="181" t="s">
        <v>116</v>
      </c>
      <c r="R758" s="181" t="s">
        <v>118</v>
      </c>
      <c r="S758" s="181" t="s">
        <v>108</v>
      </c>
    </row>
    <row r="759" s="13" customFormat="true" ht="15.75" hidden="false" customHeight="true" outlineLevel="0" collapsed="false">
      <c r="D759" s="187"/>
      <c r="E759" s="206" t="s">
        <v>1007</v>
      </c>
      <c r="G759" s="189"/>
      <c r="P759" s="187" t="s">
        <v>116</v>
      </c>
      <c r="Q759" s="187" t="s">
        <v>109</v>
      </c>
      <c r="R759" s="187" t="s">
        <v>118</v>
      </c>
      <c r="S759" s="187" t="s">
        <v>108</v>
      </c>
    </row>
    <row r="760" s="13" customFormat="true" ht="15.75" hidden="false" customHeight="true" outlineLevel="0" collapsed="false">
      <c r="D760" s="181"/>
      <c r="E760" s="204" t="s">
        <v>1001</v>
      </c>
      <c r="G760" s="183" t="n">
        <v>6</v>
      </c>
      <c r="P760" s="181" t="s">
        <v>116</v>
      </c>
      <c r="Q760" s="181" t="s">
        <v>116</v>
      </c>
      <c r="R760" s="181" t="s">
        <v>118</v>
      </c>
      <c r="S760" s="181" t="s">
        <v>108</v>
      </c>
    </row>
    <row r="761" s="13" customFormat="true" ht="15.75" hidden="false" customHeight="true" outlineLevel="0" collapsed="false">
      <c r="D761" s="190"/>
      <c r="E761" s="205" t="s">
        <v>148</v>
      </c>
      <c r="G761" s="192" t="n">
        <v>32</v>
      </c>
      <c r="P761" s="190" t="s">
        <v>116</v>
      </c>
      <c r="Q761" s="190" t="s">
        <v>126</v>
      </c>
      <c r="R761" s="190" t="s">
        <v>118</v>
      </c>
      <c r="S761" s="190" t="s">
        <v>109</v>
      </c>
    </row>
    <row r="762" s="13" customFormat="true" ht="13.5" hidden="false" customHeight="true" outlineLevel="0" collapsed="false">
      <c r="A762" s="173" t="s">
        <v>1008</v>
      </c>
      <c r="B762" s="173" t="s">
        <v>111</v>
      </c>
      <c r="C762" s="173" t="s">
        <v>373</v>
      </c>
      <c r="D762" s="174" t="s">
        <v>1009</v>
      </c>
      <c r="E762" s="203" t="s">
        <v>1010</v>
      </c>
      <c r="F762" s="173" t="s">
        <v>135</v>
      </c>
      <c r="G762" s="176" t="n">
        <v>4.721</v>
      </c>
      <c r="H762" s="177"/>
      <c r="I762" s="177" t="n">
        <f aca="false">ROUND(G762*H762,2)</f>
        <v>0</v>
      </c>
      <c r="J762" s="178" t="n">
        <v>2.45336</v>
      </c>
      <c r="K762" s="176" t="n">
        <f aca="false">G762*J762</f>
        <v>11.58231256</v>
      </c>
      <c r="L762" s="178" t="n">
        <v>0</v>
      </c>
      <c r="M762" s="176" t="n">
        <f aca="false">G762*L762</f>
        <v>0</v>
      </c>
      <c r="N762" s="179" t="n">
        <v>21</v>
      </c>
      <c r="O762" s="180" t="n">
        <v>4</v>
      </c>
      <c r="P762" s="13" t="s">
        <v>116</v>
      </c>
    </row>
    <row r="763" s="13" customFormat="true" ht="15.75" hidden="false" customHeight="true" outlineLevel="0" collapsed="false">
      <c r="D763" s="187"/>
      <c r="E763" s="206" t="s">
        <v>840</v>
      </c>
      <c r="G763" s="193"/>
      <c r="P763" s="187" t="s">
        <v>116</v>
      </c>
      <c r="Q763" s="187" t="s">
        <v>109</v>
      </c>
      <c r="R763" s="187" t="s">
        <v>118</v>
      </c>
      <c r="S763" s="187" t="s">
        <v>108</v>
      </c>
    </row>
    <row r="764" s="13" customFormat="true" ht="15.75" hidden="false" customHeight="true" outlineLevel="0" collapsed="false">
      <c r="D764" s="181"/>
      <c r="E764" s="204" t="s">
        <v>1011</v>
      </c>
      <c r="G764" s="183" t="n">
        <v>0.574</v>
      </c>
      <c r="P764" s="181" t="s">
        <v>116</v>
      </c>
      <c r="Q764" s="181" t="s">
        <v>116</v>
      </c>
      <c r="R764" s="181" t="s">
        <v>118</v>
      </c>
      <c r="S764" s="181" t="s">
        <v>108</v>
      </c>
    </row>
    <row r="765" s="13" customFormat="true" ht="15.75" hidden="false" customHeight="true" outlineLevel="0" collapsed="false">
      <c r="D765" s="181"/>
      <c r="E765" s="204" t="s">
        <v>1012</v>
      </c>
      <c r="G765" s="183" t="n">
        <v>0.653</v>
      </c>
      <c r="P765" s="181" t="s">
        <v>116</v>
      </c>
      <c r="Q765" s="181" t="s">
        <v>116</v>
      </c>
      <c r="R765" s="181" t="s">
        <v>118</v>
      </c>
      <c r="S765" s="181" t="s">
        <v>108</v>
      </c>
    </row>
    <row r="766" s="13" customFormat="true" ht="15.75" hidden="false" customHeight="true" outlineLevel="0" collapsed="false">
      <c r="D766" s="181"/>
      <c r="E766" s="204" t="s">
        <v>1013</v>
      </c>
      <c r="G766" s="183" t="n">
        <v>0.415</v>
      </c>
      <c r="P766" s="181" t="s">
        <v>116</v>
      </c>
      <c r="Q766" s="181" t="s">
        <v>116</v>
      </c>
      <c r="R766" s="181" t="s">
        <v>118</v>
      </c>
      <c r="S766" s="181" t="s">
        <v>108</v>
      </c>
    </row>
    <row r="767" s="13" customFormat="true" ht="15.75" hidden="false" customHeight="true" outlineLevel="0" collapsed="false">
      <c r="D767" s="184"/>
      <c r="E767" s="207" t="s">
        <v>145</v>
      </c>
      <c r="G767" s="186" t="n">
        <v>1.642</v>
      </c>
      <c r="P767" s="184" t="s">
        <v>116</v>
      </c>
      <c r="Q767" s="184" t="s">
        <v>122</v>
      </c>
      <c r="R767" s="184" t="s">
        <v>118</v>
      </c>
      <c r="S767" s="184" t="s">
        <v>108</v>
      </c>
    </row>
    <row r="768" s="13" customFormat="true" ht="15.75" hidden="false" customHeight="true" outlineLevel="0" collapsed="false">
      <c r="D768" s="187"/>
      <c r="E768" s="206" t="s">
        <v>514</v>
      </c>
      <c r="G768" s="189"/>
      <c r="P768" s="187" t="s">
        <v>116</v>
      </c>
      <c r="Q768" s="187" t="s">
        <v>109</v>
      </c>
      <c r="R768" s="187" t="s">
        <v>118</v>
      </c>
      <c r="S768" s="187" t="s">
        <v>108</v>
      </c>
    </row>
    <row r="769" s="13" customFormat="true" ht="15.75" hidden="false" customHeight="true" outlineLevel="0" collapsed="false">
      <c r="D769" s="181"/>
      <c r="E769" s="204" t="s">
        <v>1014</v>
      </c>
      <c r="G769" s="183" t="n">
        <v>0.212</v>
      </c>
      <c r="P769" s="181" t="s">
        <v>116</v>
      </c>
      <c r="Q769" s="181" t="s">
        <v>116</v>
      </c>
      <c r="R769" s="181" t="s">
        <v>118</v>
      </c>
      <c r="S769" s="181" t="s">
        <v>108</v>
      </c>
    </row>
    <row r="770" s="13" customFormat="true" ht="15.75" hidden="false" customHeight="true" outlineLevel="0" collapsed="false">
      <c r="D770" s="181"/>
      <c r="E770" s="182" t="s">
        <v>1015</v>
      </c>
      <c r="G770" s="183" t="n">
        <v>0.093</v>
      </c>
      <c r="P770" s="181" t="s">
        <v>116</v>
      </c>
      <c r="Q770" s="181" t="s">
        <v>116</v>
      </c>
      <c r="R770" s="181" t="s">
        <v>118</v>
      </c>
      <c r="S770" s="181" t="s">
        <v>108</v>
      </c>
    </row>
    <row r="771" s="13" customFormat="true" ht="15.75" hidden="false" customHeight="true" outlineLevel="0" collapsed="false">
      <c r="D771" s="181"/>
      <c r="E771" s="182" t="s">
        <v>1016</v>
      </c>
      <c r="G771" s="183" t="n">
        <v>0.343</v>
      </c>
      <c r="P771" s="181" t="s">
        <v>116</v>
      </c>
      <c r="Q771" s="181" t="s">
        <v>116</v>
      </c>
      <c r="R771" s="181" t="s">
        <v>118</v>
      </c>
      <c r="S771" s="181" t="s">
        <v>108</v>
      </c>
    </row>
    <row r="772" s="13" customFormat="true" ht="15.75" hidden="false" customHeight="true" outlineLevel="0" collapsed="false">
      <c r="D772" s="181"/>
      <c r="E772" s="182" t="s">
        <v>1017</v>
      </c>
      <c r="G772" s="183" t="n">
        <v>0.198</v>
      </c>
      <c r="P772" s="181" t="s">
        <v>116</v>
      </c>
      <c r="Q772" s="181" t="s">
        <v>116</v>
      </c>
      <c r="R772" s="181" t="s">
        <v>118</v>
      </c>
      <c r="S772" s="181" t="s">
        <v>108</v>
      </c>
    </row>
    <row r="773" s="13" customFormat="true" ht="15.75" hidden="false" customHeight="true" outlineLevel="0" collapsed="false">
      <c r="D773" s="184"/>
      <c r="E773" s="185" t="s">
        <v>145</v>
      </c>
      <c r="G773" s="186" t="n">
        <v>0.846</v>
      </c>
      <c r="P773" s="184" t="s">
        <v>116</v>
      </c>
      <c r="Q773" s="184" t="s">
        <v>122</v>
      </c>
      <c r="R773" s="184" t="s">
        <v>118</v>
      </c>
      <c r="S773" s="184" t="s">
        <v>108</v>
      </c>
    </row>
    <row r="774" s="13" customFormat="true" ht="15.75" hidden="false" customHeight="true" outlineLevel="0" collapsed="false">
      <c r="D774" s="187"/>
      <c r="E774" s="188" t="s">
        <v>520</v>
      </c>
      <c r="G774" s="189"/>
      <c r="P774" s="187" t="s">
        <v>116</v>
      </c>
      <c r="Q774" s="187" t="s">
        <v>109</v>
      </c>
      <c r="R774" s="187" t="s">
        <v>118</v>
      </c>
      <c r="S774" s="187" t="s">
        <v>108</v>
      </c>
    </row>
    <row r="775" s="13" customFormat="true" ht="15.75" hidden="false" customHeight="true" outlineLevel="0" collapsed="false">
      <c r="D775" s="181"/>
      <c r="E775" s="182" t="s">
        <v>1018</v>
      </c>
      <c r="G775" s="183" t="n">
        <v>0.324</v>
      </c>
      <c r="P775" s="181" t="s">
        <v>116</v>
      </c>
      <c r="Q775" s="181" t="s">
        <v>116</v>
      </c>
      <c r="R775" s="181" t="s">
        <v>118</v>
      </c>
      <c r="S775" s="181" t="s">
        <v>108</v>
      </c>
    </row>
    <row r="776" s="13" customFormat="true" ht="15.75" hidden="false" customHeight="true" outlineLevel="0" collapsed="false">
      <c r="D776" s="181"/>
      <c r="E776" s="182" t="s">
        <v>1019</v>
      </c>
      <c r="G776" s="183" t="n">
        <v>1.3</v>
      </c>
      <c r="P776" s="181" t="s">
        <v>116</v>
      </c>
      <c r="Q776" s="181" t="s">
        <v>116</v>
      </c>
      <c r="R776" s="181" t="s">
        <v>118</v>
      </c>
      <c r="S776" s="181" t="s">
        <v>108</v>
      </c>
    </row>
    <row r="777" s="13" customFormat="true" ht="15.75" hidden="false" customHeight="true" outlineLevel="0" collapsed="false">
      <c r="D777" s="181"/>
      <c r="E777" s="204" t="s">
        <v>1020</v>
      </c>
      <c r="G777" s="183" t="n">
        <v>0.198</v>
      </c>
      <c r="P777" s="181" t="s">
        <v>116</v>
      </c>
      <c r="Q777" s="181" t="s">
        <v>116</v>
      </c>
      <c r="R777" s="181" t="s">
        <v>118</v>
      </c>
      <c r="S777" s="181" t="s">
        <v>108</v>
      </c>
    </row>
    <row r="778" s="13" customFormat="true" ht="15.75" hidden="false" customHeight="true" outlineLevel="0" collapsed="false">
      <c r="D778" s="181"/>
      <c r="E778" s="204" t="s">
        <v>1021</v>
      </c>
      <c r="G778" s="183" t="n">
        <v>0.213</v>
      </c>
      <c r="P778" s="181" t="s">
        <v>116</v>
      </c>
      <c r="Q778" s="181" t="s">
        <v>116</v>
      </c>
      <c r="R778" s="181" t="s">
        <v>118</v>
      </c>
      <c r="S778" s="181" t="s">
        <v>108</v>
      </c>
    </row>
    <row r="779" s="13" customFormat="true" ht="15.75" hidden="false" customHeight="true" outlineLevel="0" collapsed="false">
      <c r="D779" s="184"/>
      <c r="E779" s="207" t="s">
        <v>145</v>
      </c>
      <c r="G779" s="186" t="n">
        <v>2.035</v>
      </c>
      <c r="P779" s="184" t="s">
        <v>116</v>
      </c>
      <c r="Q779" s="184" t="s">
        <v>122</v>
      </c>
      <c r="R779" s="184" t="s">
        <v>118</v>
      </c>
      <c r="S779" s="184" t="s">
        <v>108</v>
      </c>
    </row>
    <row r="780" s="13" customFormat="true" ht="15.75" hidden="false" customHeight="true" outlineLevel="0" collapsed="false">
      <c r="D780" s="181"/>
      <c r="E780" s="204" t="s">
        <v>1022</v>
      </c>
      <c r="G780" s="183" t="n">
        <v>0.198</v>
      </c>
      <c r="P780" s="181" t="s">
        <v>116</v>
      </c>
      <c r="Q780" s="181" t="s">
        <v>116</v>
      </c>
      <c r="R780" s="181" t="s">
        <v>118</v>
      </c>
      <c r="S780" s="181" t="s">
        <v>108</v>
      </c>
    </row>
    <row r="781" s="13" customFormat="true" ht="15.75" hidden="false" customHeight="true" outlineLevel="0" collapsed="false">
      <c r="D781" s="190"/>
      <c r="E781" s="205" t="s">
        <v>148</v>
      </c>
      <c r="G781" s="192" t="n">
        <v>4.721</v>
      </c>
      <c r="P781" s="190" t="s">
        <v>116</v>
      </c>
      <c r="Q781" s="190" t="s">
        <v>126</v>
      </c>
      <c r="R781" s="190" t="s">
        <v>118</v>
      </c>
      <c r="S781" s="190" t="s">
        <v>109</v>
      </c>
    </row>
    <row r="782" s="13" customFormat="true" ht="13.5" hidden="false" customHeight="true" outlineLevel="0" collapsed="false">
      <c r="A782" s="173" t="s">
        <v>1023</v>
      </c>
      <c r="B782" s="173" t="s">
        <v>111</v>
      </c>
      <c r="C782" s="173" t="s">
        <v>373</v>
      </c>
      <c r="D782" s="174" t="s">
        <v>1024</v>
      </c>
      <c r="E782" s="203" t="s">
        <v>1025</v>
      </c>
      <c r="F782" s="173" t="s">
        <v>135</v>
      </c>
      <c r="G782" s="176" t="n">
        <v>0.15</v>
      </c>
      <c r="H782" s="177"/>
      <c r="I782" s="177" t="n">
        <f aca="false">ROUND(G782*H782,2)</f>
        <v>0</v>
      </c>
      <c r="J782" s="178" t="n">
        <v>2.45336</v>
      </c>
      <c r="K782" s="176" t="n">
        <f aca="false">G782*J782</f>
        <v>0.368004</v>
      </c>
      <c r="L782" s="178" t="n">
        <v>0</v>
      </c>
      <c r="M782" s="176" t="n">
        <f aca="false">G782*L782</f>
        <v>0</v>
      </c>
      <c r="N782" s="179" t="n">
        <v>21</v>
      </c>
      <c r="O782" s="180" t="n">
        <v>4</v>
      </c>
      <c r="P782" s="13" t="s">
        <v>116</v>
      </c>
    </row>
    <row r="783" s="13" customFormat="true" ht="15.75" hidden="false" customHeight="true" outlineLevel="0" collapsed="false">
      <c r="D783" s="187"/>
      <c r="E783" s="206" t="s">
        <v>840</v>
      </c>
      <c r="G783" s="193"/>
      <c r="P783" s="187" t="s">
        <v>116</v>
      </c>
      <c r="Q783" s="187" t="s">
        <v>109</v>
      </c>
      <c r="R783" s="187" t="s">
        <v>118</v>
      </c>
      <c r="S783" s="187" t="s">
        <v>108</v>
      </c>
    </row>
    <row r="784" s="13" customFormat="true" ht="15.75" hidden="false" customHeight="true" outlineLevel="0" collapsed="false">
      <c r="D784" s="181"/>
      <c r="E784" s="204" t="s">
        <v>1026</v>
      </c>
      <c r="G784" s="183" t="n">
        <v>0.15</v>
      </c>
      <c r="P784" s="181" t="s">
        <v>116</v>
      </c>
      <c r="Q784" s="181" t="s">
        <v>116</v>
      </c>
      <c r="R784" s="181" t="s">
        <v>118</v>
      </c>
      <c r="S784" s="181" t="s">
        <v>109</v>
      </c>
    </row>
    <row r="785" s="13" customFormat="true" ht="13.5" hidden="false" customHeight="true" outlineLevel="0" collapsed="false">
      <c r="A785" s="173" t="s">
        <v>1027</v>
      </c>
      <c r="B785" s="173" t="s">
        <v>111</v>
      </c>
      <c r="C785" s="173" t="s">
        <v>373</v>
      </c>
      <c r="D785" s="174" t="s">
        <v>1028</v>
      </c>
      <c r="E785" s="203" t="s">
        <v>1029</v>
      </c>
      <c r="F785" s="173" t="s">
        <v>115</v>
      </c>
      <c r="G785" s="176" t="n">
        <v>51.029</v>
      </c>
      <c r="H785" s="177"/>
      <c r="I785" s="177" t="n">
        <f aca="false">ROUND(G785*H785,2)</f>
        <v>0</v>
      </c>
      <c r="J785" s="178" t="n">
        <v>0.00077</v>
      </c>
      <c r="K785" s="176" t="n">
        <f aca="false">G785*J785</f>
        <v>0.03929233</v>
      </c>
      <c r="L785" s="178" t="n">
        <v>0</v>
      </c>
      <c r="M785" s="176" t="n">
        <f aca="false">G785*L785</f>
        <v>0</v>
      </c>
      <c r="N785" s="179" t="n">
        <v>21</v>
      </c>
      <c r="O785" s="180" t="n">
        <v>4</v>
      </c>
      <c r="P785" s="13" t="s">
        <v>116</v>
      </c>
    </row>
    <row r="786" s="13" customFormat="true" ht="15.75" hidden="false" customHeight="true" outlineLevel="0" collapsed="false">
      <c r="D786" s="187"/>
      <c r="E786" s="206" t="s">
        <v>840</v>
      </c>
      <c r="G786" s="193"/>
      <c r="P786" s="187" t="s">
        <v>116</v>
      </c>
      <c r="Q786" s="187" t="s">
        <v>109</v>
      </c>
      <c r="R786" s="187" t="s">
        <v>118</v>
      </c>
      <c r="S786" s="187" t="s">
        <v>108</v>
      </c>
    </row>
    <row r="787" s="13" customFormat="true" ht="15.75" hidden="false" customHeight="true" outlineLevel="0" collapsed="false">
      <c r="D787" s="181"/>
      <c r="E787" s="182" t="s">
        <v>1030</v>
      </c>
      <c r="G787" s="183" t="n">
        <v>5.26</v>
      </c>
      <c r="P787" s="181" t="s">
        <v>116</v>
      </c>
      <c r="Q787" s="181" t="s">
        <v>116</v>
      </c>
      <c r="R787" s="181" t="s">
        <v>118</v>
      </c>
      <c r="S787" s="181" t="s">
        <v>108</v>
      </c>
    </row>
    <row r="788" s="13" customFormat="true" ht="15.75" hidden="false" customHeight="true" outlineLevel="0" collapsed="false">
      <c r="D788" s="181"/>
      <c r="E788" s="182" t="s">
        <v>1031</v>
      </c>
      <c r="G788" s="183" t="n">
        <v>8.195</v>
      </c>
      <c r="P788" s="181" t="s">
        <v>116</v>
      </c>
      <c r="Q788" s="181" t="s">
        <v>116</v>
      </c>
      <c r="R788" s="181" t="s">
        <v>118</v>
      </c>
      <c r="S788" s="181" t="s">
        <v>108</v>
      </c>
    </row>
    <row r="789" s="13" customFormat="true" ht="15.75" hidden="false" customHeight="true" outlineLevel="0" collapsed="false">
      <c r="D789" s="181"/>
      <c r="E789" s="182" t="s">
        <v>1032</v>
      </c>
      <c r="G789" s="183" t="n">
        <v>5.532</v>
      </c>
      <c r="P789" s="181" t="s">
        <v>116</v>
      </c>
      <c r="Q789" s="181" t="s">
        <v>116</v>
      </c>
      <c r="R789" s="181" t="s">
        <v>118</v>
      </c>
      <c r="S789" s="181" t="s">
        <v>108</v>
      </c>
    </row>
    <row r="790" s="13" customFormat="true" ht="15.75" hidden="false" customHeight="true" outlineLevel="0" collapsed="false">
      <c r="D790" s="181"/>
      <c r="E790" s="182" t="s">
        <v>1033</v>
      </c>
      <c r="G790" s="183" t="n">
        <v>1.001</v>
      </c>
      <c r="P790" s="181" t="s">
        <v>116</v>
      </c>
      <c r="Q790" s="181" t="s">
        <v>116</v>
      </c>
      <c r="R790" s="181" t="s">
        <v>118</v>
      </c>
      <c r="S790" s="181" t="s">
        <v>108</v>
      </c>
    </row>
    <row r="791" s="13" customFormat="true" ht="15.75" hidden="false" customHeight="true" outlineLevel="0" collapsed="false">
      <c r="D791" s="184"/>
      <c r="E791" s="185" t="s">
        <v>145</v>
      </c>
      <c r="G791" s="186" t="n">
        <v>19.988</v>
      </c>
      <c r="P791" s="184" t="s">
        <v>116</v>
      </c>
      <c r="Q791" s="184" t="s">
        <v>122</v>
      </c>
      <c r="R791" s="184" t="s">
        <v>118</v>
      </c>
      <c r="S791" s="184" t="s">
        <v>108</v>
      </c>
    </row>
    <row r="792" s="13" customFormat="true" ht="15.75" hidden="false" customHeight="true" outlineLevel="0" collapsed="false">
      <c r="D792" s="187"/>
      <c r="E792" s="188" t="s">
        <v>514</v>
      </c>
      <c r="G792" s="189"/>
      <c r="P792" s="187" t="s">
        <v>116</v>
      </c>
      <c r="Q792" s="187" t="s">
        <v>109</v>
      </c>
      <c r="R792" s="187" t="s">
        <v>118</v>
      </c>
      <c r="S792" s="187" t="s">
        <v>108</v>
      </c>
    </row>
    <row r="793" s="13" customFormat="true" ht="15.75" hidden="false" customHeight="true" outlineLevel="0" collapsed="false">
      <c r="D793" s="181"/>
      <c r="E793" s="182" t="s">
        <v>1034</v>
      </c>
      <c r="G793" s="183" t="n">
        <v>2.315</v>
      </c>
      <c r="P793" s="181" t="s">
        <v>116</v>
      </c>
      <c r="Q793" s="181" t="s">
        <v>116</v>
      </c>
      <c r="R793" s="181" t="s">
        <v>118</v>
      </c>
      <c r="S793" s="181" t="s">
        <v>108</v>
      </c>
    </row>
    <row r="794" s="13" customFormat="true" ht="15.75" hidden="false" customHeight="true" outlineLevel="0" collapsed="false">
      <c r="D794" s="181"/>
      <c r="E794" s="182" t="s">
        <v>1035</v>
      </c>
      <c r="G794" s="183" t="n">
        <v>1.106</v>
      </c>
      <c r="P794" s="181" t="s">
        <v>116</v>
      </c>
      <c r="Q794" s="181" t="s">
        <v>116</v>
      </c>
      <c r="R794" s="181" t="s">
        <v>118</v>
      </c>
      <c r="S794" s="181" t="s">
        <v>108</v>
      </c>
    </row>
    <row r="795" s="13" customFormat="true" ht="15.75" hidden="false" customHeight="true" outlineLevel="0" collapsed="false">
      <c r="D795" s="181"/>
      <c r="E795" s="182" t="s">
        <v>1036</v>
      </c>
      <c r="G795" s="183" t="n">
        <v>4.555</v>
      </c>
      <c r="P795" s="181" t="s">
        <v>116</v>
      </c>
      <c r="Q795" s="181" t="s">
        <v>116</v>
      </c>
      <c r="R795" s="181" t="s">
        <v>118</v>
      </c>
      <c r="S795" s="181" t="s">
        <v>108</v>
      </c>
    </row>
    <row r="796" s="13" customFormat="true" ht="15.75" hidden="false" customHeight="true" outlineLevel="0" collapsed="false">
      <c r="D796" s="181"/>
      <c r="E796" s="182" t="s">
        <v>1037</v>
      </c>
      <c r="G796" s="183" t="n">
        <v>1.87</v>
      </c>
      <c r="P796" s="181" t="s">
        <v>116</v>
      </c>
      <c r="Q796" s="181" t="s">
        <v>116</v>
      </c>
      <c r="R796" s="181" t="s">
        <v>118</v>
      </c>
      <c r="S796" s="181" t="s">
        <v>108</v>
      </c>
    </row>
    <row r="797" s="13" customFormat="true" ht="15.75" hidden="false" customHeight="true" outlineLevel="0" collapsed="false">
      <c r="D797" s="184"/>
      <c r="E797" s="185" t="s">
        <v>145</v>
      </c>
      <c r="G797" s="186" t="n">
        <v>9.846</v>
      </c>
      <c r="P797" s="184" t="s">
        <v>116</v>
      </c>
      <c r="Q797" s="184" t="s">
        <v>122</v>
      </c>
      <c r="R797" s="184" t="s">
        <v>118</v>
      </c>
      <c r="S797" s="184" t="s">
        <v>108</v>
      </c>
    </row>
    <row r="798" s="13" customFormat="true" ht="15.75" hidden="false" customHeight="true" outlineLevel="0" collapsed="false">
      <c r="D798" s="187"/>
      <c r="E798" s="188" t="s">
        <v>520</v>
      </c>
      <c r="G798" s="189"/>
      <c r="P798" s="187" t="s">
        <v>116</v>
      </c>
      <c r="Q798" s="187" t="s">
        <v>109</v>
      </c>
      <c r="R798" s="187" t="s">
        <v>118</v>
      </c>
      <c r="S798" s="187" t="s">
        <v>108</v>
      </c>
    </row>
    <row r="799" s="13" customFormat="true" ht="15.75" hidden="false" customHeight="true" outlineLevel="0" collapsed="false">
      <c r="D799" s="181"/>
      <c r="E799" s="182" t="s">
        <v>1038</v>
      </c>
      <c r="G799" s="183" t="n">
        <v>3.099</v>
      </c>
      <c r="P799" s="181" t="s">
        <v>116</v>
      </c>
      <c r="Q799" s="181" t="s">
        <v>116</v>
      </c>
      <c r="R799" s="181" t="s">
        <v>118</v>
      </c>
      <c r="S799" s="181" t="s">
        <v>108</v>
      </c>
    </row>
    <row r="800" s="13" customFormat="true" ht="15.75" hidden="false" customHeight="true" outlineLevel="0" collapsed="false">
      <c r="D800" s="181"/>
      <c r="E800" s="182" t="s">
        <v>1039</v>
      </c>
      <c r="G800" s="183" t="n">
        <v>12.656</v>
      </c>
      <c r="P800" s="181" t="s">
        <v>116</v>
      </c>
      <c r="Q800" s="181" t="s">
        <v>116</v>
      </c>
      <c r="R800" s="181" t="s">
        <v>118</v>
      </c>
      <c r="S800" s="181" t="s">
        <v>108</v>
      </c>
    </row>
    <row r="801" s="13" customFormat="true" ht="15.75" hidden="false" customHeight="true" outlineLevel="0" collapsed="false">
      <c r="D801" s="181"/>
      <c r="E801" s="182" t="s">
        <v>1040</v>
      </c>
      <c r="G801" s="183" t="n">
        <v>1.87</v>
      </c>
      <c r="P801" s="181" t="s">
        <v>116</v>
      </c>
      <c r="Q801" s="181" t="s">
        <v>116</v>
      </c>
      <c r="R801" s="181" t="s">
        <v>118</v>
      </c>
      <c r="S801" s="181" t="s">
        <v>108</v>
      </c>
    </row>
    <row r="802" s="13" customFormat="true" ht="15.75" hidden="false" customHeight="true" outlineLevel="0" collapsed="false">
      <c r="D802" s="181"/>
      <c r="E802" s="182" t="s">
        <v>1041</v>
      </c>
      <c r="G802" s="183" t="n">
        <v>1.7</v>
      </c>
      <c r="P802" s="181" t="s">
        <v>116</v>
      </c>
      <c r="Q802" s="181" t="s">
        <v>116</v>
      </c>
      <c r="R802" s="181" t="s">
        <v>118</v>
      </c>
      <c r="S802" s="181" t="s">
        <v>108</v>
      </c>
    </row>
    <row r="803" s="13" customFormat="true" ht="15.75" hidden="false" customHeight="true" outlineLevel="0" collapsed="false">
      <c r="D803" s="184"/>
      <c r="E803" s="185" t="s">
        <v>145</v>
      </c>
      <c r="G803" s="186" t="n">
        <v>19.325</v>
      </c>
      <c r="P803" s="184" t="s">
        <v>116</v>
      </c>
      <c r="Q803" s="184" t="s">
        <v>122</v>
      </c>
      <c r="R803" s="184" t="s">
        <v>118</v>
      </c>
      <c r="S803" s="184" t="s">
        <v>108</v>
      </c>
    </row>
    <row r="804" s="13" customFormat="true" ht="15.75" hidden="false" customHeight="true" outlineLevel="0" collapsed="false">
      <c r="D804" s="181"/>
      <c r="E804" s="182" t="s">
        <v>1042</v>
      </c>
      <c r="G804" s="183" t="n">
        <v>1.87</v>
      </c>
      <c r="P804" s="181" t="s">
        <v>116</v>
      </c>
      <c r="Q804" s="181" t="s">
        <v>116</v>
      </c>
      <c r="R804" s="181" t="s">
        <v>118</v>
      </c>
      <c r="S804" s="181" t="s">
        <v>108</v>
      </c>
    </row>
    <row r="805" s="13" customFormat="true" ht="15.75" hidden="false" customHeight="true" outlineLevel="0" collapsed="false">
      <c r="D805" s="190"/>
      <c r="E805" s="191" t="s">
        <v>148</v>
      </c>
      <c r="G805" s="192" t="n">
        <v>51.029</v>
      </c>
      <c r="P805" s="190" t="s">
        <v>116</v>
      </c>
      <c r="Q805" s="190" t="s">
        <v>126</v>
      </c>
      <c r="R805" s="190" t="s">
        <v>118</v>
      </c>
      <c r="S805" s="190" t="s">
        <v>109</v>
      </c>
    </row>
    <row r="806" s="13" customFormat="true" ht="13.5" hidden="false" customHeight="true" outlineLevel="0" collapsed="false">
      <c r="A806" s="173" t="s">
        <v>1043</v>
      </c>
      <c r="B806" s="173" t="s">
        <v>111</v>
      </c>
      <c r="C806" s="173" t="s">
        <v>373</v>
      </c>
      <c r="D806" s="174" t="s">
        <v>1044</v>
      </c>
      <c r="E806" s="175" t="s">
        <v>1045</v>
      </c>
      <c r="F806" s="173" t="s">
        <v>115</v>
      </c>
      <c r="G806" s="176" t="n">
        <v>51.029</v>
      </c>
      <c r="H806" s="177"/>
      <c r="I806" s="177" t="n">
        <f aca="false">ROUND(G806*H806,2)</f>
        <v>0</v>
      </c>
      <c r="J806" s="178" t="n">
        <v>0</v>
      </c>
      <c r="K806" s="176" t="n">
        <f aca="false">G806*J806</f>
        <v>0</v>
      </c>
      <c r="L806" s="178" t="n">
        <v>0</v>
      </c>
      <c r="M806" s="176" t="n">
        <f aca="false">G806*L806</f>
        <v>0</v>
      </c>
      <c r="N806" s="179" t="n">
        <v>21</v>
      </c>
      <c r="O806" s="180" t="n">
        <v>4</v>
      </c>
      <c r="P806" s="13" t="s">
        <v>116</v>
      </c>
    </row>
    <row r="807" s="13" customFormat="true" ht="13.5" hidden="false" customHeight="true" outlineLevel="0" collapsed="false">
      <c r="A807" s="173" t="s">
        <v>1046</v>
      </c>
      <c r="B807" s="173" t="s">
        <v>111</v>
      </c>
      <c r="C807" s="173" t="s">
        <v>373</v>
      </c>
      <c r="D807" s="174" t="s">
        <v>1047</v>
      </c>
      <c r="E807" s="175" t="s">
        <v>1048</v>
      </c>
      <c r="F807" s="173" t="s">
        <v>115</v>
      </c>
      <c r="G807" s="176" t="n">
        <v>17.408</v>
      </c>
      <c r="H807" s="177"/>
      <c r="I807" s="177" t="n">
        <f aca="false">ROUND(G807*H807,2)</f>
        <v>0</v>
      </c>
      <c r="J807" s="178" t="n">
        <v>0.00696</v>
      </c>
      <c r="K807" s="176" t="n">
        <f aca="false">G807*J807</f>
        <v>0.12115968</v>
      </c>
      <c r="L807" s="178" t="n">
        <v>0</v>
      </c>
      <c r="M807" s="176" t="n">
        <f aca="false">G807*L807</f>
        <v>0</v>
      </c>
      <c r="N807" s="179" t="n">
        <v>21</v>
      </c>
      <c r="O807" s="180" t="n">
        <v>4</v>
      </c>
      <c r="P807" s="13" t="s">
        <v>116</v>
      </c>
    </row>
    <row r="808" s="13" customFormat="true" ht="15.75" hidden="false" customHeight="true" outlineLevel="0" collapsed="false">
      <c r="D808" s="187"/>
      <c r="E808" s="188" t="s">
        <v>840</v>
      </c>
      <c r="G808" s="193"/>
      <c r="P808" s="187" t="s">
        <v>116</v>
      </c>
      <c r="Q808" s="187" t="s">
        <v>109</v>
      </c>
      <c r="R808" s="187" t="s">
        <v>118</v>
      </c>
      <c r="S808" s="187" t="s">
        <v>108</v>
      </c>
    </row>
    <row r="809" s="13" customFormat="true" ht="15.75" hidden="false" customHeight="true" outlineLevel="0" collapsed="false">
      <c r="D809" s="181"/>
      <c r="E809" s="182" t="s">
        <v>1049</v>
      </c>
      <c r="G809" s="183" t="n">
        <v>0.668</v>
      </c>
      <c r="P809" s="181" t="s">
        <v>116</v>
      </c>
      <c r="Q809" s="181" t="s">
        <v>116</v>
      </c>
      <c r="R809" s="181" t="s">
        <v>118</v>
      </c>
      <c r="S809" s="181" t="s">
        <v>108</v>
      </c>
    </row>
    <row r="810" s="13" customFormat="true" ht="15.75" hidden="false" customHeight="true" outlineLevel="0" collapsed="false">
      <c r="D810" s="181"/>
      <c r="E810" s="182" t="s">
        <v>1050</v>
      </c>
      <c r="G810" s="183" t="n">
        <v>3.842</v>
      </c>
      <c r="P810" s="181" t="s">
        <v>116</v>
      </c>
      <c r="Q810" s="181" t="s">
        <v>116</v>
      </c>
      <c r="R810" s="181" t="s">
        <v>118</v>
      </c>
      <c r="S810" s="181" t="s">
        <v>108</v>
      </c>
    </row>
    <row r="811" s="13" customFormat="true" ht="15.75" hidden="false" customHeight="true" outlineLevel="0" collapsed="false">
      <c r="D811" s="181"/>
      <c r="E811" s="182" t="s">
        <v>1051</v>
      </c>
      <c r="G811" s="183" t="n">
        <v>2.766</v>
      </c>
      <c r="P811" s="181" t="s">
        <v>116</v>
      </c>
      <c r="Q811" s="181" t="s">
        <v>116</v>
      </c>
      <c r="R811" s="181" t="s">
        <v>118</v>
      </c>
      <c r="S811" s="181" t="s">
        <v>108</v>
      </c>
    </row>
    <row r="812" s="13" customFormat="true" ht="15.75" hidden="false" customHeight="true" outlineLevel="0" collapsed="false">
      <c r="D812" s="181"/>
      <c r="E812" s="182" t="s">
        <v>1052</v>
      </c>
      <c r="G812" s="183" t="n">
        <v>0.791</v>
      </c>
      <c r="P812" s="181" t="s">
        <v>116</v>
      </c>
      <c r="Q812" s="181" t="s">
        <v>116</v>
      </c>
      <c r="R812" s="181" t="s">
        <v>118</v>
      </c>
      <c r="S812" s="181" t="s">
        <v>108</v>
      </c>
    </row>
    <row r="813" s="13" customFormat="true" ht="15.75" hidden="false" customHeight="true" outlineLevel="0" collapsed="false">
      <c r="D813" s="184"/>
      <c r="E813" s="185" t="s">
        <v>145</v>
      </c>
      <c r="G813" s="186" t="n">
        <v>8.067</v>
      </c>
      <c r="P813" s="184" t="s">
        <v>116</v>
      </c>
      <c r="Q813" s="184" t="s">
        <v>122</v>
      </c>
      <c r="R813" s="184" t="s">
        <v>118</v>
      </c>
      <c r="S813" s="184" t="s">
        <v>108</v>
      </c>
    </row>
    <row r="814" s="13" customFormat="true" ht="15.75" hidden="false" customHeight="true" outlineLevel="0" collapsed="false">
      <c r="D814" s="187"/>
      <c r="E814" s="188" t="s">
        <v>514</v>
      </c>
      <c r="G814" s="189"/>
      <c r="P814" s="187" t="s">
        <v>116</v>
      </c>
      <c r="Q814" s="187" t="s">
        <v>109</v>
      </c>
      <c r="R814" s="187" t="s">
        <v>118</v>
      </c>
      <c r="S814" s="187" t="s">
        <v>108</v>
      </c>
    </row>
    <row r="815" s="13" customFormat="true" ht="15.75" hidden="false" customHeight="true" outlineLevel="0" collapsed="false">
      <c r="D815" s="181"/>
      <c r="E815" s="182" t="s">
        <v>1053</v>
      </c>
      <c r="G815" s="183" t="n">
        <v>0.901</v>
      </c>
      <c r="P815" s="181" t="s">
        <v>116</v>
      </c>
      <c r="Q815" s="181" t="s">
        <v>116</v>
      </c>
      <c r="R815" s="181" t="s">
        <v>118</v>
      </c>
      <c r="S815" s="181" t="s">
        <v>108</v>
      </c>
    </row>
    <row r="816" s="13" customFormat="true" ht="15.75" hidden="false" customHeight="true" outlineLevel="0" collapsed="false">
      <c r="D816" s="181"/>
      <c r="E816" s="182" t="s">
        <v>1054</v>
      </c>
      <c r="G816" s="183" t="n">
        <v>0.374</v>
      </c>
      <c r="P816" s="181" t="s">
        <v>116</v>
      </c>
      <c r="Q816" s="181" t="s">
        <v>116</v>
      </c>
      <c r="R816" s="181" t="s">
        <v>118</v>
      </c>
      <c r="S816" s="181" t="s">
        <v>108</v>
      </c>
    </row>
    <row r="817" s="13" customFormat="true" ht="15.75" hidden="false" customHeight="true" outlineLevel="0" collapsed="false">
      <c r="D817" s="181"/>
      <c r="E817" s="182" t="s">
        <v>1055</v>
      </c>
      <c r="G817" s="183" t="n">
        <v>1.808</v>
      </c>
      <c r="P817" s="181" t="s">
        <v>116</v>
      </c>
      <c r="Q817" s="181" t="s">
        <v>116</v>
      </c>
      <c r="R817" s="181" t="s">
        <v>118</v>
      </c>
      <c r="S817" s="181" t="s">
        <v>108</v>
      </c>
    </row>
    <row r="818" s="13" customFormat="true" ht="15.75" hidden="false" customHeight="true" outlineLevel="0" collapsed="false">
      <c r="D818" s="181"/>
      <c r="E818" s="182" t="s">
        <v>1056</v>
      </c>
      <c r="G818" s="183" t="n">
        <v>0.88</v>
      </c>
      <c r="P818" s="181" t="s">
        <v>116</v>
      </c>
      <c r="Q818" s="181" t="s">
        <v>116</v>
      </c>
      <c r="R818" s="181" t="s">
        <v>118</v>
      </c>
      <c r="S818" s="181" t="s">
        <v>108</v>
      </c>
    </row>
    <row r="819" s="13" customFormat="true" ht="15.75" hidden="false" customHeight="true" outlineLevel="0" collapsed="false">
      <c r="D819" s="184"/>
      <c r="E819" s="185" t="s">
        <v>145</v>
      </c>
      <c r="G819" s="186" t="n">
        <v>3.963</v>
      </c>
      <c r="P819" s="184" t="s">
        <v>116</v>
      </c>
      <c r="Q819" s="184" t="s">
        <v>122</v>
      </c>
      <c r="R819" s="184" t="s">
        <v>118</v>
      </c>
      <c r="S819" s="184" t="s">
        <v>108</v>
      </c>
    </row>
    <row r="820" s="13" customFormat="true" ht="15.75" hidden="false" customHeight="true" outlineLevel="0" collapsed="false">
      <c r="D820" s="187"/>
      <c r="E820" s="188" t="s">
        <v>520</v>
      </c>
      <c r="G820" s="189"/>
      <c r="P820" s="187" t="s">
        <v>116</v>
      </c>
      <c r="Q820" s="187" t="s">
        <v>109</v>
      </c>
      <c r="R820" s="187" t="s">
        <v>118</v>
      </c>
      <c r="S820" s="187" t="s">
        <v>108</v>
      </c>
    </row>
    <row r="821" s="13" customFormat="true" ht="15.75" hidden="false" customHeight="true" outlineLevel="0" collapsed="false">
      <c r="D821" s="181"/>
      <c r="E821" s="182" t="s">
        <v>1057</v>
      </c>
      <c r="G821" s="183" t="n">
        <v>0.508</v>
      </c>
      <c r="P821" s="181" t="s">
        <v>116</v>
      </c>
      <c r="Q821" s="181" t="s">
        <v>116</v>
      </c>
      <c r="R821" s="181" t="s">
        <v>118</v>
      </c>
      <c r="S821" s="181" t="s">
        <v>108</v>
      </c>
    </row>
    <row r="822" s="13" customFormat="true" ht="15.75" hidden="false" customHeight="true" outlineLevel="0" collapsed="false">
      <c r="D822" s="181"/>
      <c r="E822" s="182" t="s">
        <v>1058</v>
      </c>
      <c r="G822" s="183" t="n">
        <v>2.26</v>
      </c>
      <c r="P822" s="181" t="s">
        <v>116</v>
      </c>
      <c r="Q822" s="181" t="s">
        <v>116</v>
      </c>
      <c r="R822" s="181" t="s">
        <v>118</v>
      </c>
      <c r="S822" s="181" t="s">
        <v>108</v>
      </c>
    </row>
    <row r="823" s="13" customFormat="true" ht="15.75" hidden="false" customHeight="true" outlineLevel="0" collapsed="false">
      <c r="D823" s="181"/>
      <c r="E823" s="182" t="s">
        <v>1056</v>
      </c>
      <c r="G823" s="183" t="n">
        <v>0.88</v>
      </c>
      <c r="P823" s="181" t="s">
        <v>116</v>
      </c>
      <c r="Q823" s="181" t="s">
        <v>116</v>
      </c>
      <c r="R823" s="181" t="s">
        <v>118</v>
      </c>
      <c r="S823" s="181" t="s">
        <v>108</v>
      </c>
    </row>
    <row r="824" s="13" customFormat="true" ht="15.75" hidden="false" customHeight="true" outlineLevel="0" collapsed="false">
      <c r="D824" s="181"/>
      <c r="E824" s="182" t="s">
        <v>1059</v>
      </c>
      <c r="G824" s="183" t="n">
        <v>0.85</v>
      </c>
      <c r="P824" s="181" t="s">
        <v>116</v>
      </c>
      <c r="Q824" s="181" t="s">
        <v>116</v>
      </c>
      <c r="R824" s="181" t="s">
        <v>118</v>
      </c>
      <c r="S824" s="181" t="s">
        <v>108</v>
      </c>
    </row>
    <row r="825" s="13" customFormat="true" ht="15.75" hidden="false" customHeight="true" outlineLevel="0" collapsed="false">
      <c r="D825" s="184"/>
      <c r="E825" s="185" t="s">
        <v>145</v>
      </c>
      <c r="G825" s="186" t="n">
        <v>4.498</v>
      </c>
      <c r="P825" s="184" t="s">
        <v>116</v>
      </c>
      <c r="Q825" s="184" t="s">
        <v>122</v>
      </c>
      <c r="R825" s="184" t="s">
        <v>118</v>
      </c>
      <c r="S825" s="184" t="s">
        <v>108</v>
      </c>
    </row>
    <row r="826" s="13" customFormat="true" ht="15.75" hidden="false" customHeight="true" outlineLevel="0" collapsed="false">
      <c r="D826" s="181"/>
      <c r="E826" s="182" t="s">
        <v>1060</v>
      </c>
      <c r="G826" s="183" t="n">
        <v>0.88</v>
      </c>
      <c r="P826" s="181" t="s">
        <v>116</v>
      </c>
      <c r="Q826" s="181" t="s">
        <v>116</v>
      </c>
      <c r="R826" s="181" t="s">
        <v>118</v>
      </c>
      <c r="S826" s="181" t="s">
        <v>108</v>
      </c>
    </row>
    <row r="827" s="13" customFormat="true" ht="15.75" hidden="false" customHeight="true" outlineLevel="0" collapsed="false">
      <c r="D827" s="190"/>
      <c r="E827" s="191" t="s">
        <v>148</v>
      </c>
      <c r="G827" s="192" t="n">
        <v>17.408</v>
      </c>
      <c r="P827" s="190" t="s">
        <v>116</v>
      </c>
      <c r="Q827" s="190" t="s">
        <v>126</v>
      </c>
      <c r="R827" s="190" t="s">
        <v>118</v>
      </c>
      <c r="S827" s="190" t="s">
        <v>109</v>
      </c>
    </row>
    <row r="828" s="13" customFormat="true" ht="13.5" hidden="false" customHeight="true" outlineLevel="0" collapsed="false">
      <c r="A828" s="173" t="s">
        <v>1061</v>
      </c>
      <c r="B828" s="173" t="s">
        <v>111</v>
      </c>
      <c r="C828" s="173" t="s">
        <v>373</v>
      </c>
      <c r="D828" s="174" t="s">
        <v>1062</v>
      </c>
      <c r="E828" s="175" t="s">
        <v>1063</v>
      </c>
      <c r="F828" s="173" t="s">
        <v>115</v>
      </c>
      <c r="G828" s="176" t="n">
        <v>17.408</v>
      </c>
      <c r="H828" s="177"/>
      <c r="I828" s="177" t="n">
        <f aca="false">ROUND(G828*H828,2)</f>
        <v>0</v>
      </c>
      <c r="J828" s="178" t="n">
        <v>0</v>
      </c>
      <c r="K828" s="176" t="n">
        <f aca="false">G828*J828</f>
        <v>0</v>
      </c>
      <c r="L828" s="178" t="n">
        <v>0</v>
      </c>
      <c r="M828" s="176" t="n">
        <f aca="false">G828*L828</f>
        <v>0</v>
      </c>
      <c r="N828" s="179" t="n">
        <v>21</v>
      </c>
      <c r="O828" s="180" t="n">
        <v>4</v>
      </c>
      <c r="P828" s="13" t="s">
        <v>116</v>
      </c>
    </row>
    <row r="829" s="13" customFormat="true" ht="13.5" hidden="false" customHeight="true" outlineLevel="0" collapsed="false">
      <c r="A829" s="173" t="s">
        <v>1064</v>
      </c>
      <c r="B829" s="173" t="s">
        <v>111</v>
      </c>
      <c r="C829" s="173" t="s">
        <v>373</v>
      </c>
      <c r="D829" s="174" t="s">
        <v>1065</v>
      </c>
      <c r="E829" s="175" t="s">
        <v>1066</v>
      </c>
      <c r="F829" s="173" t="s">
        <v>211</v>
      </c>
      <c r="G829" s="176" t="n">
        <v>0.373</v>
      </c>
      <c r="H829" s="177"/>
      <c r="I829" s="177" t="n">
        <f aca="false">ROUND(G829*H829,2)</f>
        <v>0</v>
      </c>
      <c r="J829" s="178" t="n">
        <v>0.01954</v>
      </c>
      <c r="K829" s="176" t="n">
        <f aca="false">G829*J829</f>
        <v>0.00728842</v>
      </c>
      <c r="L829" s="178" t="n">
        <v>0</v>
      </c>
      <c r="M829" s="176" t="n">
        <f aca="false">G829*L829</f>
        <v>0</v>
      </c>
      <c r="N829" s="179" t="n">
        <v>21</v>
      </c>
      <c r="O829" s="180" t="n">
        <v>4</v>
      </c>
      <c r="P829" s="13" t="s">
        <v>116</v>
      </c>
    </row>
    <row r="830" s="13" customFormat="true" ht="15.75" hidden="false" customHeight="true" outlineLevel="0" collapsed="false">
      <c r="D830" s="187"/>
      <c r="E830" s="188" t="s">
        <v>520</v>
      </c>
      <c r="G830" s="193"/>
      <c r="P830" s="187" t="s">
        <v>116</v>
      </c>
      <c r="Q830" s="187" t="s">
        <v>109</v>
      </c>
      <c r="R830" s="187" t="s">
        <v>118</v>
      </c>
      <c r="S830" s="187" t="s">
        <v>108</v>
      </c>
    </row>
    <row r="831" s="13" customFormat="true" ht="15.75" hidden="false" customHeight="true" outlineLevel="0" collapsed="false">
      <c r="D831" s="181"/>
      <c r="E831" s="182" t="s">
        <v>1067</v>
      </c>
      <c r="G831" s="183" t="n">
        <v>0.187</v>
      </c>
      <c r="P831" s="181" t="s">
        <v>116</v>
      </c>
      <c r="Q831" s="181" t="s">
        <v>116</v>
      </c>
      <c r="R831" s="181" t="s">
        <v>118</v>
      </c>
      <c r="S831" s="181" t="s">
        <v>108</v>
      </c>
    </row>
    <row r="832" s="13" customFormat="true" ht="15.75" hidden="false" customHeight="true" outlineLevel="0" collapsed="false">
      <c r="D832" s="187"/>
      <c r="E832" s="188" t="s">
        <v>1068</v>
      </c>
      <c r="G832" s="189"/>
      <c r="P832" s="187" t="s">
        <v>116</v>
      </c>
      <c r="Q832" s="187" t="s">
        <v>109</v>
      </c>
      <c r="R832" s="187" t="s">
        <v>118</v>
      </c>
      <c r="S832" s="187" t="s">
        <v>108</v>
      </c>
    </row>
    <row r="833" s="13" customFormat="true" ht="15.75" hidden="false" customHeight="true" outlineLevel="0" collapsed="false">
      <c r="D833" s="181"/>
      <c r="E833" s="182" t="s">
        <v>1069</v>
      </c>
      <c r="G833" s="183" t="n">
        <v>0.186</v>
      </c>
      <c r="P833" s="181" t="s">
        <v>116</v>
      </c>
      <c r="Q833" s="181" t="s">
        <v>116</v>
      </c>
      <c r="R833" s="181" t="s">
        <v>118</v>
      </c>
      <c r="S833" s="181" t="s">
        <v>108</v>
      </c>
    </row>
    <row r="834" s="13" customFormat="true" ht="15.75" hidden="false" customHeight="true" outlineLevel="0" collapsed="false">
      <c r="D834" s="190"/>
      <c r="E834" s="191" t="s">
        <v>148</v>
      </c>
      <c r="G834" s="192" t="n">
        <v>0.373</v>
      </c>
      <c r="P834" s="190" t="s">
        <v>116</v>
      </c>
      <c r="Q834" s="190" t="s">
        <v>126</v>
      </c>
      <c r="R834" s="190" t="s">
        <v>118</v>
      </c>
      <c r="S834" s="190" t="s">
        <v>109</v>
      </c>
    </row>
    <row r="835" s="13" customFormat="true" ht="13.5" hidden="false" customHeight="true" outlineLevel="0" collapsed="false">
      <c r="A835" s="194" t="s">
        <v>1070</v>
      </c>
      <c r="B835" s="194" t="s">
        <v>207</v>
      </c>
      <c r="C835" s="194" t="s">
        <v>208</v>
      </c>
      <c r="D835" s="195" t="s">
        <v>1071</v>
      </c>
      <c r="E835" s="196" t="s">
        <v>1072</v>
      </c>
      <c r="F835" s="194" t="s">
        <v>211</v>
      </c>
      <c r="G835" s="197" t="n">
        <v>0.429</v>
      </c>
      <c r="H835" s="198"/>
      <c r="I835" s="198" t="n">
        <f aca="false">ROUND(G835*H835,2)</f>
        <v>0</v>
      </c>
      <c r="J835" s="199" t="n">
        <v>1</v>
      </c>
      <c r="K835" s="197" t="n">
        <f aca="false">G835*J835</f>
        <v>0.429</v>
      </c>
      <c r="L835" s="199" t="n">
        <v>0</v>
      </c>
      <c r="M835" s="197" t="n">
        <f aca="false">G835*L835</f>
        <v>0</v>
      </c>
      <c r="N835" s="200" t="n">
        <v>21</v>
      </c>
      <c r="O835" s="201" t="n">
        <v>8</v>
      </c>
      <c r="P835" s="202" t="s">
        <v>116</v>
      </c>
    </row>
    <row r="836" s="13" customFormat="true" ht="15.75" hidden="false" customHeight="true" outlineLevel="0" collapsed="false">
      <c r="D836" s="187"/>
      <c r="E836" s="188" t="s">
        <v>520</v>
      </c>
      <c r="G836" s="193"/>
      <c r="P836" s="187" t="s">
        <v>116</v>
      </c>
      <c r="Q836" s="187" t="s">
        <v>109</v>
      </c>
      <c r="R836" s="187" t="s">
        <v>118</v>
      </c>
      <c r="S836" s="187" t="s">
        <v>108</v>
      </c>
    </row>
    <row r="837" s="13" customFormat="true" ht="15.75" hidden="false" customHeight="true" outlineLevel="0" collapsed="false">
      <c r="D837" s="181"/>
      <c r="E837" s="182" t="s">
        <v>1067</v>
      </c>
      <c r="G837" s="183" t="n">
        <v>0.187</v>
      </c>
      <c r="P837" s="181" t="s">
        <v>116</v>
      </c>
      <c r="Q837" s="181" t="s">
        <v>116</v>
      </c>
      <c r="R837" s="181" t="s">
        <v>118</v>
      </c>
      <c r="S837" s="181" t="s">
        <v>108</v>
      </c>
    </row>
    <row r="838" s="13" customFormat="true" ht="15.75" hidden="false" customHeight="true" outlineLevel="0" collapsed="false">
      <c r="D838" s="187"/>
      <c r="E838" s="188" t="s">
        <v>1068</v>
      </c>
      <c r="G838" s="189"/>
      <c r="P838" s="187" t="s">
        <v>116</v>
      </c>
      <c r="Q838" s="187" t="s">
        <v>109</v>
      </c>
      <c r="R838" s="187" t="s">
        <v>118</v>
      </c>
      <c r="S838" s="187" t="s">
        <v>108</v>
      </c>
    </row>
    <row r="839" s="13" customFormat="true" ht="15.75" hidden="false" customHeight="true" outlineLevel="0" collapsed="false">
      <c r="D839" s="181"/>
      <c r="E839" s="182" t="s">
        <v>1069</v>
      </c>
      <c r="G839" s="183" t="n">
        <v>0.186</v>
      </c>
      <c r="P839" s="181" t="s">
        <v>116</v>
      </c>
      <c r="Q839" s="181" t="s">
        <v>116</v>
      </c>
      <c r="R839" s="181" t="s">
        <v>118</v>
      </c>
      <c r="S839" s="181" t="s">
        <v>108</v>
      </c>
    </row>
    <row r="840" s="13" customFormat="true" ht="15.75" hidden="false" customHeight="true" outlineLevel="0" collapsed="false">
      <c r="D840" s="190"/>
      <c r="E840" s="191" t="s">
        <v>148</v>
      </c>
      <c r="G840" s="192" t="n">
        <v>0.373</v>
      </c>
      <c r="P840" s="190" t="s">
        <v>116</v>
      </c>
      <c r="Q840" s="190" t="s">
        <v>126</v>
      </c>
      <c r="R840" s="190" t="s">
        <v>118</v>
      </c>
      <c r="S840" s="190" t="s">
        <v>109</v>
      </c>
    </row>
    <row r="841" s="13" customFormat="true" ht="13.5" hidden="false" customHeight="true" outlineLevel="0" collapsed="false">
      <c r="A841" s="173" t="s">
        <v>1073</v>
      </c>
      <c r="B841" s="173" t="s">
        <v>111</v>
      </c>
      <c r="C841" s="173" t="s">
        <v>373</v>
      </c>
      <c r="D841" s="174" t="s">
        <v>1074</v>
      </c>
      <c r="E841" s="175" t="s">
        <v>1075</v>
      </c>
      <c r="F841" s="173" t="s">
        <v>211</v>
      </c>
      <c r="G841" s="176" t="n">
        <v>2.793</v>
      </c>
      <c r="H841" s="177"/>
      <c r="I841" s="177" t="n">
        <f aca="false">ROUND(G841*H841,2)</f>
        <v>0</v>
      </c>
      <c r="J841" s="178" t="n">
        <v>0.01709</v>
      </c>
      <c r="K841" s="176" t="n">
        <f aca="false">G841*J841</f>
        <v>0.04773237</v>
      </c>
      <c r="L841" s="178" t="n">
        <v>0</v>
      </c>
      <c r="M841" s="176" t="n">
        <f aca="false">G841*L841</f>
        <v>0</v>
      </c>
      <c r="N841" s="179" t="n">
        <v>21</v>
      </c>
      <c r="O841" s="180" t="n">
        <v>4</v>
      </c>
      <c r="P841" s="13" t="s">
        <v>116</v>
      </c>
    </row>
    <row r="842" s="13" customFormat="true" ht="15.75" hidden="false" customHeight="true" outlineLevel="0" collapsed="false">
      <c r="D842" s="187"/>
      <c r="E842" s="188" t="s">
        <v>1000</v>
      </c>
      <c r="G842" s="193"/>
      <c r="P842" s="187" t="s">
        <v>116</v>
      </c>
      <c r="Q842" s="187" t="s">
        <v>109</v>
      </c>
      <c r="R842" s="187" t="s">
        <v>118</v>
      </c>
      <c r="S842" s="187" t="s">
        <v>108</v>
      </c>
    </row>
    <row r="843" s="13" customFormat="true" ht="15.75" hidden="false" customHeight="true" outlineLevel="0" collapsed="false">
      <c r="D843" s="181"/>
      <c r="E843" s="182" t="s">
        <v>1076</v>
      </c>
      <c r="G843" s="183" t="n">
        <v>0.812</v>
      </c>
      <c r="P843" s="181" t="s">
        <v>116</v>
      </c>
      <c r="Q843" s="181" t="s">
        <v>116</v>
      </c>
      <c r="R843" s="181" t="s">
        <v>118</v>
      </c>
      <c r="S843" s="181" t="s">
        <v>108</v>
      </c>
    </row>
    <row r="844" s="13" customFormat="true" ht="15.75" hidden="false" customHeight="true" outlineLevel="0" collapsed="false">
      <c r="D844" s="187"/>
      <c r="E844" s="188" t="s">
        <v>1003</v>
      </c>
      <c r="G844" s="189"/>
      <c r="P844" s="187" t="s">
        <v>116</v>
      </c>
      <c r="Q844" s="187" t="s">
        <v>109</v>
      </c>
      <c r="R844" s="187" t="s">
        <v>118</v>
      </c>
      <c r="S844" s="187" t="s">
        <v>108</v>
      </c>
    </row>
    <row r="845" s="13" customFormat="true" ht="15.75" hidden="false" customHeight="true" outlineLevel="0" collapsed="false">
      <c r="D845" s="181"/>
      <c r="E845" s="182" t="s">
        <v>1077</v>
      </c>
      <c r="G845" s="183" t="n">
        <v>0.919</v>
      </c>
      <c r="P845" s="181" t="s">
        <v>116</v>
      </c>
      <c r="Q845" s="181" t="s">
        <v>116</v>
      </c>
      <c r="R845" s="181" t="s">
        <v>118</v>
      </c>
      <c r="S845" s="181" t="s">
        <v>108</v>
      </c>
    </row>
    <row r="846" s="13" customFormat="true" ht="15.75" hidden="false" customHeight="true" outlineLevel="0" collapsed="false">
      <c r="D846" s="187"/>
      <c r="E846" s="188" t="s">
        <v>1006</v>
      </c>
      <c r="G846" s="189"/>
      <c r="P846" s="187" t="s">
        <v>116</v>
      </c>
      <c r="Q846" s="187" t="s">
        <v>109</v>
      </c>
      <c r="R846" s="187" t="s">
        <v>118</v>
      </c>
      <c r="S846" s="187" t="s">
        <v>108</v>
      </c>
    </row>
    <row r="847" s="13" customFormat="true" ht="15.75" hidden="false" customHeight="true" outlineLevel="0" collapsed="false">
      <c r="D847" s="181"/>
      <c r="E847" s="182" t="s">
        <v>1078</v>
      </c>
      <c r="G847" s="183" t="n">
        <v>0.531</v>
      </c>
      <c r="P847" s="181" t="s">
        <v>116</v>
      </c>
      <c r="Q847" s="181" t="s">
        <v>116</v>
      </c>
      <c r="R847" s="181" t="s">
        <v>118</v>
      </c>
      <c r="S847" s="181" t="s">
        <v>108</v>
      </c>
    </row>
    <row r="848" s="13" customFormat="true" ht="15.75" hidden="false" customHeight="true" outlineLevel="0" collapsed="false">
      <c r="D848" s="187"/>
      <c r="E848" s="188" t="s">
        <v>1007</v>
      </c>
      <c r="G848" s="189"/>
      <c r="P848" s="187" t="s">
        <v>116</v>
      </c>
      <c r="Q848" s="187" t="s">
        <v>109</v>
      </c>
      <c r="R848" s="187" t="s">
        <v>118</v>
      </c>
      <c r="S848" s="187" t="s">
        <v>108</v>
      </c>
    </row>
    <row r="849" s="13" customFormat="true" ht="15.75" hidden="false" customHeight="true" outlineLevel="0" collapsed="false">
      <c r="D849" s="181"/>
      <c r="E849" s="182" t="s">
        <v>1078</v>
      </c>
      <c r="G849" s="183" t="n">
        <v>0.531</v>
      </c>
      <c r="P849" s="181" t="s">
        <v>116</v>
      </c>
      <c r="Q849" s="181" t="s">
        <v>116</v>
      </c>
      <c r="R849" s="181" t="s">
        <v>118</v>
      </c>
      <c r="S849" s="181" t="s">
        <v>108</v>
      </c>
    </row>
    <row r="850" s="13" customFormat="true" ht="15.75" hidden="false" customHeight="true" outlineLevel="0" collapsed="false">
      <c r="D850" s="190"/>
      <c r="E850" s="191" t="s">
        <v>148</v>
      </c>
      <c r="G850" s="192" t="n">
        <v>2.793</v>
      </c>
      <c r="P850" s="190" t="s">
        <v>116</v>
      </c>
      <c r="Q850" s="190" t="s">
        <v>126</v>
      </c>
      <c r="R850" s="190" t="s">
        <v>118</v>
      </c>
      <c r="S850" s="190" t="s">
        <v>109</v>
      </c>
    </row>
    <row r="851" s="13" customFormat="true" ht="13.5" hidden="false" customHeight="true" outlineLevel="0" collapsed="false">
      <c r="A851" s="194" t="s">
        <v>1079</v>
      </c>
      <c r="B851" s="194" t="s">
        <v>207</v>
      </c>
      <c r="C851" s="194" t="s">
        <v>208</v>
      </c>
      <c r="D851" s="195" t="s">
        <v>1080</v>
      </c>
      <c r="E851" s="196" t="s">
        <v>1081</v>
      </c>
      <c r="F851" s="194" t="s">
        <v>211</v>
      </c>
      <c r="G851" s="197" t="n">
        <v>3.212</v>
      </c>
      <c r="H851" s="198"/>
      <c r="I851" s="198" t="n">
        <f aca="false">ROUND(G851*H851,2)</f>
        <v>0</v>
      </c>
      <c r="J851" s="199" t="n">
        <v>1</v>
      </c>
      <c r="K851" s="197" t="n">
        <f aca="false">G851*J851</f>
        <v>3.212</v>
      </c>
      <c r="L851" s="199" t="n">
        <v>0</v>
      </c>
      <c r="M851" s="197" t="n">
        <f aca="false">G851*L851</f>
        <v>0</v>
      </c>
      <c r="N851" s="200" t="n">
        <v>21</v>
      </c>
      <c r="O851" s="201" t="n">
        <v>8</v>
      </c>
      <c r="P851" s="202" t="s">
        <v>116</v>
      </c>
    </row>
    <row r="852" s="13" customFormat="true" ht="24" hidden="false" customHeight="true" outlineLevel="0" collapsed="false">
      <c r="A852" s="173" t="s">
        <v>1082</v>
      </c>
      <c r="B852" s="173" t="s">
        <v>111</v>
      </c>
      <c r="C852" s="173" t="s">
        <v>373</v>
      </c>
      <c r="D852" s="174" t="s">
        <v>1083</v>
      </c>
      <c r="E852" s="175" t="s">
        <v>1084</v>
      </c>
      <c r="F852" s="173" t="s">
        <v>211</v>
      </c>
      <c r="G852" s="176" t="n">
        <v>2.419</v>
      </c>
      <c r="H852" s="177"/>
      <c r="I852" s="177" t="n">
        <f aca="false">ROUND(G852*H852,2)</f>
        <v>0</v>
      </c>
      <c r="J852" s="178" t="n">
        <v>0.01221</v>
      </c>
      <c r="K852" s="176" t="n">
        <f aca="false">G852*J852</f>
        <v>0.02953599</v>
      </c>
      <c r="L852" s="178" t="n">
        <v>0</v>
      </c>
      <c r="M852" s="176" t="n">
        <f aca="false">G852*L852</f>
        <v>0</v>
      </c>
      <c r="N852" s="179" t="n">
        <v>21</v>
      </c>
      <c r="O852" s="180" t="n">
        <v>4</v>
      </c>
      <c r="P852" s="13" t="s">
        <v>116</v>
      </c>
    </row>
    <row r="853" s="13" customFormat="true" ht="15.75" hidden="false" customHeight="true" outlineLevel="0" collapsed="false">
      <c r="D853" s="187"/>
      <c r="E853" s="188" t="s">
        <v>1000</v>
      </c>
      <c r="G853" s="193"/>
      <c r="P853" s="187" t="s">
        <v>116</v>
      </c>
      <c r="Q853" s="187" t="s">
        <v>109</v>
      </c>
      <c r="R853" s="187" t="s">
        <v>118</v>
      </c>
      <c r="S853" s="187" t="s">
        <v>108</v>
      </c>
    </row>
    <row r="854" s="13" customFormat="true" ht="15.75" hidden="false" customHeight="true" outlineLevel="0" collapsed="false">
      <c r="D854" s="181"/>
      <c r="E854" s="182" t="s">
        <v>1085</v>
      </c>
      <c r="G854" s="183" t="n">
        <v>0.508</v>
      </c>
      <c r="P854" s="181" t="s">
        <v>116</v>
      </c>
      <c r="Q854" s="181" t="s">
        <v>116</v>
      </c>
      <c r="R854" s="181" t="s">
        <v>118</v>
      </c>
      <c r="S854" s="181" t="s">
        <v>108</v>
      </c>
    </row>
    <row r="855" s="13" customFormat="true" ht="15.75" hidden="false" customHeight="true" outlineLevel="0" collapsed="false">
      <c r="D855" s="187"/>
      <c r="E855" s="188" t="s">
        <v>1003</v>
      </c>
      <c r="G855" s="189"/>
      <c r="P855" s="187" t="s">
        <v>116</v>
      </c>
      <c r="Q855" s="187" t="s">
        <v>109</v>
      </c>
      <c r="R855" s="187" t="s">
        <v>118</v>
      </c>
      <c r="S855" s="187" t="s">
        <v>108</v>
      </c>
    </row>
    <row r="856" s="13" customFormat="true" ht="15.75" hidden="false" customHeight="true" outlineLevel="0" collapsed="false">
      <c r="D856" s="181"/>
      <c r="E856" s="182" t="s">
        <v>1086</v>
      </c>
      <c r="G856" s="183" t="n">
        <v>0.245</v>
      </c>
      <c r="P856" s="181" t="s">
        <v>116</v>
      </c>
      <c r="Q856" s="181" t="s">
        <v>116</v>
      </c>
      <c r="R856" s="181" t="s">
        <v>118</v>
      </c>
      <c r="S856" s="181" t="s">
        <v>108</v>
      </c>
    </row>
    <row r="857" s="13" customFormat="true" ht="15.75" hidden="false" customHeight="true" outlineLevel="0" collapsed="false">
      <c r="D857" s="181"/>
      <c r="E857" s="182" t="s">
        <v>1087</v>
      </c>
      <c r="G857" s="183" t="n">
        <v>0.333</v>
      </c>
      <c r="P857" s="181" t="s">
        <v>116</v>
      </c>
      <c r="Q857" s="181" t="s">
        <v>116</v>
      </c>
      <c r="R857" s="181" t="s">
        <v>118</v>
      </c>
      <c r="S857" s="181" t="s">
        <v>108</v>
      </c>
    </row>
    <row r="858" s="13" customFormat="true" ht="15.75" hidden="false" customHeight="true" outlineLevel="0" collapsed="false">
      <c r="D858" s="187"/>
      <c r="E858" s="188" t="s">
        <v>734</v>
      </c>
      <c r="G858" s="189"/>
      <c r="P858" s="187" t="s">
        <v>116</v>
      </c>
      <c r="Q858" s="187" t="s">
        <v>109</v>
      </c>
      <c r="R858" s="187" t="s">
        <v>118</v>
      </c>
      <c r="S858" s="187" t="s">
        <v>108</v>
      </c>
    </row>
    <row r="859" s="13" customFormat="true" ht="15.75" hidden="false" customHeight="true" outlineLevel="0" collapsed="false">
      <c r="D859" s="181"/>
      <c r="E859" s="182" t="s">
        <v>1088</v>
      </c>
      <c r="G859" s="183" t="n">
        <v>0.79</v>
      </c>
      <c r="P859" s="181" t="s">
        <v>116</v>
      </c>
      <c r="Q859" s="181" t="s">
        <v>116</v>
      </c>
      <c r="R859" s="181" t="s">
        <v>118</v>
      </c>
      <c r="S859" s="181" t="s">
        <v>108</v>
      </c>
    </row>
    <row r="860" s="13" customFormat="true" ht="15.75" hidden="false" customHeight="true" outlineLevel="0" collapsed="false">
      <c r="D860" s="187"/>
      <c r="E860" s="188" t="s">
        <v>1089</v>
      </c>
      <c r="G860" s="189"/>
      <c r="P860" s="187" t="s">
        <v>116</v>
      </c>
      <c r="Q860" s="187" t="s">
        <v>109</v>
      </c>
      <c r="R860" s="187" t="s">
        <v>118</v>
      </c>
      <c r="S860" s="187" t="s">
        <v>108</v>
      </c>
    </row>
    <row r="861" s="13" customFormat="true" ht="15.75" hidden="false" customHeight="true" outlineLevel="0" collapsed="false">
      <c r="D861" s="181"/>
      <c r="E861" s="182" t="s">
        <v>1090</v>
      </c>
      <c r="G861" s="183" t="n">
        <v>0.25</v>
      </c>
      <c r="P861" s="181" t="s">
        <v>116</v>
      </c>
      <c r="Q861" s="181" t="s">
        <v>116</v>
      </c>
      <c r="R861" s="181" t="s">
        <v>118</v>
      </c>
      <c r="S861" s="181" t="s">
        <v>108</v>
      </c>
    </row>
    <row r="862" s="13" customFormat="true" ht="15.75" hidden="false" customHeight="true" outlineLevel="0" collapsed="false">
      <c r="D862" s="187"/>
      <c r="E862" s="188" t="s">
        <v>1091</v>
      </c>
      <c r="G862" s="189"/>
      <c r="P862" s="187" t="s">
        <v>116</v>
      </c>
      <c r="Q862" s="187" t="s">
        <v>109</v>
      </c>
      <c r="R862" s="187" t="s">
        <v>118</v>
      </c>
      <c r="S862" s="187" t="s">
        <v>108</v>
      </c>
    </row>
    <row r="863" s="13" customFormat="true" ht="15.75" hidden="false" customHeight="true" outlineLevel="0" collapsed="false">
      <c r="D863" s="181"/>
      <c r="E863" s="182" t="s">
        <v>1092</v>
      </c>
      <c r="G863" s="183" t="n">
        <v>0.293</v>
      </c>
      <c r="P863" s="181" t="s">
        <v>116</v>
      </c>
      <c r="Q863" s="181" t="s">
        <v>116</v>
      </c>
      <c r="R863" s="181" t="s">
        <v>118</v>
      </c>
      <c r="S863" s="181" t="s">
        <v>108</v>
      </c>
    </row>
    <row r="864" s="13" customFormat="true" ht="15.75" hidden="false" customHeight="true" outlineLevel="0" collapsed="false">
      <c r="D864" s="190"/>
      <c r="E864" s="191" t="s">
        <v>148</v>
      </c>
      <c r="G864" s="192" t="n">
        <v>2.419</v>
      </c>
      <c r="P864" s="190" t="s">
        <v>116</v>
      </c>
      <c r="Q864" s="190" t="s">
        <v>126</v>
      </c>
      <c r="R864" s="190" t="s">
        <v>118</v>
      </c>
      <c r="S864" s="190" t="s">
        <v>109</v>
      </c>
    </row>
    <row r="865" s="13" customFormat="true" ht="13.5" hidden="false" customHeight="true" outlineLevel="0" collapsed="false">
      <c r="A865" s="194" t="s">
        <v>1093</v>
      </c>
      <c r="B865" s="194" t="s">
        <v>207</v>
      </c>
      <c r="C865" s="194" t="s">
        <v>208</v>
      </c>
      <c r="D865" s="195" t="s">
        <v>1094</v>
      </c>
      <c r="E865" s="196" t="s">
        <v>1095</v>
      </c>
      <c r="F865" s="194" t="s">
        <v>211</v>
      </c>
      <c r="G865" s="197" t="n">
        <v>0.282</v>
      </c>
      <c r="H865" s="198"/>
      <c r="I865" s="198" t="n">
        <f aca="false">ROUND(G865*H865,2)</f>
        <v>0</v>
      </c>
      <c r="J865" s="199" t="n">
        <v>1</v>
      </c>
      <c r="K865" s="197" t="n">
        <f aca="false">G865*J865</f>
        <v>0.282</v>
      </c>
      <c r="L865" s="199" t="n">
        <v>0</v>
      </c>
      <c r="M865" s="197" t="n">
        <f aca="false">G865*L865</f>
        <v>0</v>
      </c>
      <c r="N865" s="200" t="n">
        <v>21</v>
      </c>
      <c r="O865" s="201" t="n">
        <v>8</v>
      </c>
      <c r="P865" s="202" t="s">
        <v>116</v>
      </c>
    </row>
    <row r="866" s="13" customFormat="true" ht="15.75" hidden="false" customHeight="true" outlineLevel="0" collapsed="false">
      <c r="D866" s="187"/>
      <c r="E866" s="188" t="s">
        <v>1003</v>
      </c>
      <c r="G866" s="193"/>
      <c r="P866" s="187" t="s">
        <v>116</v>
      </c>
      <c r="Q866" s="187" t="s">
        <v>109</v>
      </c>
      <c r="R866" s="187" t="s">
        <v>118</v>
      </c>
      <c r="S866" s="187" t="s">
        <v>108</v>
      </c>
    </row>
    <row r="867" s="13" customFormat="true" ht="15.75" hidden="false" customHeight="true" outlineLevel="0" collapsed="false">
      <c r="D867" s="181"/>
      <c r="E867" s="182" t="s">
        <v>1086</v>
      </c>
      <c r="G867" s="183" t="n">
        <v>0.245</v>
      </c>
      <c r="P867" s="181" t="s">
        <v>116</v>
      </c>
      <c r="Q867" s="181" t="s">
        <v>116</v>
      </c>
      <c r="R867" s="181" t="s">
        <v>118</v>
      </c>
      <c r="S867" s="181" t="s">
        <v>108</v>
      </c>
    </row>
    <row r="868" s="13" customFormat="true" ht="15.75" hidden="false" customHeight="true" outlineLevel="0" collapsed="false">
      <c r="D868" s="190"/>
      <c r="E868" s="191" t="s">
        <v>148</v>
      </c>
      <c r="G868" s="192" t="n">
        <v>0.245</v>
      </c>
      <c r="P868" s="190" t="s">
        <v>116</v>
      </c>
      <c r="Q868" s="190" t="s">
        <v>126</v>
      </c>
      <c r="R868" s="190" t="s">
        <v>118</v>
      </c>
      <c r="S868" s="190" t="s">
        <v>109</v>
      </c>
    </row>
    <row r="869" s="13" customFormat="true" ht="13.5" hidden="false" customHeight="true" outlineLevel="0" collapsed="false">
      <c r="A869" s="194" t="s">
        <v>1096</v>
      </c>
      <c r="B869" s="194" t="s">
        <v>207</v>
      </c>
      <c r="C869" s="194" t="s">
        <v>208</v>
      </c>
      <c r="D869" s="195" t="s">
        <v>1097</v>
      </c>
      <c r="E869" s="196" t="s">
        <v>1098</v>
      </c>
      <c r="F869" s="194" t="s">
        <v>211</v>
      </c>
      <c r="G869" s="197" t="n">
        <v>0.921</v>
      </c>
      <c r="H869" s="198"/>
      <c r="I869" s="198" t="n">
        <f aca="false">ROUND(G869*H869,2)</f>
        <v>0</v>
      </c>
      <c r="J869" s="199" t="n">
        <v>1</v>
      </c>
      <c r="K869" s="197" t="n">
        <f aca="false">G869*J869</f>
        <v>0.921</v>
      </c>
      <c r="L869" s="199" t="n">
        <v>0</v>
      </c>
      <c r="M869" s="197" t="n">
        <f aca="false">G869*L869</f>
        <v>0</v>
      </c>
      <c r="N869" s="200" t="n">
        <v>21</v>
      </c>
      <c r="O869" s="201" t="n">
        <v>8</v>
      </c>
      <c r="P869" s="202" t="s">
        <v>116</v>
      </c>
    </row>
    <row r="870" s="13" customFormat="true" ht="15.75" hidden="false" customHeight="true" outlineLevel="0" collapsed="false">
      <c r="D870" s="187"/>
      <c r="E870" s="188" t="s">
        <v>1000</v>
      </c>
      <c r="G870" s="193"/>
      <c r="P870" s="187" t="s">
        <v>116</v>
      </c>
      <c r="Q870" s="187" t="s">
        <v>109</v>
      </c>
      <c r="R870" s="187" t="s">
        <v>118</v>
      </c>
      <c r="S870" s="187" t="s">
        <v>108</v>
      </c>
    </row>
    <row r="871" s="13" customFormat="true" ht="15.75" hidden="false" customHeight="true" outlineLevel="0" collapsed="false">
      <c r="D871" s="181"/>
      <c r="E871" s="182" t="s">
        <v>1085</v>
      </c>
      <c r="G871" s="183" t="n">
        <v>0.508</v>
      </c>
      <c r="P871" s="181" t="s">
        <v>116</v>
      </c>
      <c r="Q871" s="181" t="s">
        <v>116</v>
      </c>
      <c r="R871" s="181" t="s">
        <v>118</v>
      </c>
      <c r="S871" s="181" t="s">
        <v>108</v>
      </c>
    </row>
    <row r="872" s="13" customFormat="true" ht="15.75" hidden="false" customHeight="true" outlineLevel="0" collapsed="false">
      <c r="D872" s="187"/>
      <c r="E872" s="188" t="s">
        <v>1091</v>
      </c>
      <c r="G872" s="189"/>
      <c r="P872" s="187" t="s">
        <v>116</v>
      </c>
      <c r="Q872" s="187" t="s">
        <v>109</v>
      </c>
      <c r="R872" s="187" t="s">
        <v>118</v>
      </c>
      <c r="S872" s="187" t="s">
        <v>108</v>
      </c>
    </row>
    <row r="873" s="13" customFormat="true" ht="15.75" hidden="false" customHeight="true" outlineLevel="0" collapsed="false">
      <c r="D873" s="181"/>
      <c r="E873" s="182" t="s">
        <v>1092</v>
      </c>
      <c r="G873" s="183" t="n">
        <v>0.293</v>
      </c>
      <c r="P873" s="181" t="s">
        <v>116</v>
      </c>
      <c r="Q873" s="181" t="s">
        <v>116</v>
      </c>
      <c r="R873" s="181" t="s">
        <v>118</v>
      </c>
      <c r="S873" s="181" t="s">
        <v>108</v>
      </c>
    </row>
    <row r="874" s="13" customFormat="true" ht="15.75" hidden="false" customHeight="true" outlineLevel="0" collapsed="false">
      <c r="D874" s="190"/>
      <c r="E874" s="191" t="s">
        <v>148</v>
      </c>
      <c r="G874" s="192" t="n">
        <v>0.801</v>
      </c>
      <c r="P874" s="190" t="s">
        <v>116</v>
      </c>
      <c r="Q874" s="190" t="s">
        <v>126</v>
      </c>
      <c r="R874" s="190" t="s">
        <v>118</v>
      </c>
      <c r="S874" s="190" t="s">
        <v>109</v>
      </c>
    </row>
    <row r="875" s="13" customFormat="true" ht="13.5" hidden="false" customHeight="true" outlineLevel="0" collapsed="false">
      <c r="A875" s="194" t="s">
        <v>1099</v>
      </c>
      <c r="B875" s="194" t="s">
        <v>207</v>
      </c>
      <c r="C875" s="194" t="s">
        <v>208</v>
      </c>
      <c r="D875" s="195" t="s">
        <v>1100</v>
      </c>
      <c r="E875" s="196" t="s">
        <v>1101</v>
      </c>
      <c r="F875" s="194" t="s">
        <v>211</v>
      </c>
      <c r="G875" s="197" t="n">
        <v>0.909</v>
      </c>
      <c r="H875" s="198"/>
      <c r="I875" s="198" t="n">
        <f aca="false">ROUND(G875*H875,2)</f>
        <v>0</v>
      </c>
      <c r="J875" s="199" t="n">
        <v>1</v>
      </c>
      <c r="K875" s="197" t="n">
        <f aca="false">G875*J875</f>
        <v>0.909</v>
      </c>
      <c r="L875" s="199" t="n">
        <v>0</v>
      </c>
      <c r="M875" s="197" t="n">
        <f aca="false">G875*L875</f>
        <v>0</v>
      </c>
      <c r="N875" s="200" t="n">
        <v>21</v>
      </c>
      <c r="O875" s="201" t="n">
        <v>8</v>
      </c>
      <c r="P875" s="202" t="s">
        <v>116</v>
      </c>
    </row>
    <row r="876" s="13" customFormat="true" ht="15.75" hidden="false" customHeight="true" outlineLevel="0" collapsed="false">
      <c r="D876" s="187"/>
      <c r="E876" s="188" t="s">
        <v>734</v>
      </c>
      <c r="G876" s="193"/>
      <c r="P876" s="187" t="s">
        <v>116</v>
      </c>
      <c r="Q876" s="187" t="s">
        <v>109</v>
      </c>
      <c r="R876" s="187" t="s">
        <v>118</v>
      </c>
      <c r="S876" s="187" t="s">
        <v>108</v>
      </c>
    </row>
    <row r="877" s="13" customFormat="true" ht="15.75" hidden="false" customHeight="true" outlineLevel="0" collapsed="false">
      <c r="D877" s="181"/>
      <c r="E877" s="182" t="s">
        <v>1088</v>
      </c>
      <c r="G877" s="183" t="n">
        <v>0.79</v>
      </c>
      <c r="P877" s="181" t="s">
        <v>116</v>
      </c>
      <c r="Q877" s="181" t="s">
        <v>116</v>
      </c>
      <c r="R877" s="181" t="s">
        <v>118</v>
      </c>
      <c r="S877" s="181" t="s">
        <v>108</v>
      </c>
    </row>
    <row r="878" s="13" customFormat="true" ht="15.75" hidden="false" customHeight="true" outlineLevel="0" collapsed="false">
      <c r="D878" s="190"/>
      <c r="E878" s="191" t="s">
        <v>148</v>
      </c>
      <c r="G878" s="192" t="n">
        <v>0.79</v>
      </c>
      <c r="P878" s="190" t="s">
        <v>116</v>
      </c>
      <c r="Q878" s="190" t="s">
        <v>126</v>
      </c>
      <c r="R878" s="190" t="s">
        <v>118</v>
      </c>
      <c r="S878" s="190" t="s">
        <v>109</v>
      </c>
    </row>
    <row r="879" s="13" customFormat="true" ht="13.5" hidden="false" customHeight="true" outlineLevel="0" collapsed="false">
      <c r="A879" s="194" t="s">
        <v>1102</v>
      </c>
      <c r="B879" s="194" t="s">
        <v>207</v>
      </c>
      <c r="C879" s="194" t="s">
        <v>208</v>
      </c>
      <c r="D879" s="195" t="s">
        <v>1103</v>
      </c>
      <c r="E879" s="196" t="s">
        <v>1104</v>
      </c>
      <c r="F879" s="194" t="s">
        <v>211</v>
      </c>
      <c r="G879" s="197" t="n">
        <v>0.288</v>
      </c>
      <c r="H879" s="198"/>
      <c r="I879" s="198" t="n">
        <f aca="false">ROUND(G879*H879,2)</f>
        <v>0</v>
      </c>
      <c r="J879" s="199" t="n">
        <v>1</v>
      </c>
      <c r="K879" s="197" t="n">
        <f aca="false">G879*J879</f>
        <v>0.288</v>
      </c>
      <c r="L879" s="199" t="n">
        <v>0</v>
      </c>
      <c r="M879" s="197" t="n">
        <f aca="false">G879*L879</f>
        <v>0</v>
      </c>
      <c r="N879" s="200" t="n">
        <v>21</v>
      </c>
      <c r="O879" s="201" t="n">
        <v>8</v>
      </c>
      <c r="P879" s="202" t="s">
        <v>116</v>
      </c>
    </row>
    <row r="880" s="13" customFormat="true" ht="15.75" hidden="false" customHeight="true" outlineLevel="0" collapsed="false">
      <c r="D880" s="187"/>
      <c r="E880" s="188" t="s">
        <v>1089</v>
      </c>
      <c r="G880" s="193"/>
      <c r="P880" s="187" t="s">
        <v>116</v>
      </c>
      <c r="Q880" s="187" t="s">
        <v>109</v>
      </c>
      <c r="R880" s="187" t="s">
        <v>118</v>
      </c>
      <c r="S880" s="187" t="s">
        <v>108</v>
      </c>
    </row>
    <row r="881" s="13" customFormat="true" ht="15.75" hidden="false" customHeight="true" outlineLevel="0" collapsed="false">
      <c r="D881" s="181"/>
      <c r="E881" s="182" t="s">
        <v>1090</v>
      </c>
      <c r="G881" s="183" t="n">
        <v>0.25</v>
      </c>
      <c r="P881" s="181" t="s">
        <v>116</v>
      </c>
      <c r="Q881" s="181" t="s">
        <v>116</v>
      </c>
      <c r="R881" s="181" t="s">
        <v>118</v>
      </c>
      <c r="S881" s="181" t="s">
        <v>108</v>
      </c>
    </row>
    <row r="882" s="13" customFormat="true" ht="15.75" hidden="false" customHeight="true" outlineLevel="0" collapsed="false">
      <c r="D882" s="190"/>
      <c r="E882" s="191" t="s">
        <v>148</v>
      </c>
      <c r="G882" s="192" t="n">
        <v>0.25</v>
      </c>
      <c r="P882" s="190" t="s">
        <v>116</v>
      </c>
      <c r="Q882" s="190" t="s">
        <v>126</v>
      </c>
      <c r="R882" s="190" t="s">
        <v>118</v>
      </c>
      <c r="S882" s="190" t="s">
        <v>109</v>
      </c>
    </row>
    <row r="883" s="13" customFormat="true" ht="13.5" hidden="false" customHeight="true" outlineLevel="0" collapsed="false">
      <c r="A883" s="194" t="s">
        <v>1105</v>
      </c>
      <c r="B883" s="194" t="s">
        <v>207</v>
      </c>
      <c r="C883" s="194" t="s">
        <v>208</v>
      </c>
      <c r="D883" s="195" t="s">
        <v>1106</v>
      </c>
      <c r="E883" s="196" t="s">
        <v>1107</v>
      </c>
      <c r="F883" s="194" t="s">
        <v>211</v>
      </c>
      <c r="G883" s="197" t="n">
        <v>0.383</v>
      </c>
      <c r="H883" s="198"/>
      <c r="I883" s="198" t="n">
        <f aca="false">ROUND(G883*H883,2)</f>
        <v>0</v>
      </c>
      <c r="J883" s="199" t="n">
        <v>1</v>
      </c>
      <c r="K883" s="197" t="n">
        <f aca="false">G883*J883</f>
        <v>0.383</v>
      </c>
      <c r="L883" s="199" t="n">
        <v>0</v>
      </c>
      <c r="M883" s="197" t="n">
        <f aca="false">G883*L883</f>
        <v>0</v>
      </c>
      <c r="N883" s="200" t="n">
        <v>21</v>
      </c>
      <c r="O883" s="201" t="n">
        <v>8</v>
      </c>
      <c r="P883" s="202" t="s">
        <v>116</v>
      </c>
    </row>
    <row r="884" s="13" customFormat="true" ht="15.75" hidden="false" customHeight="true" outlineLevel="0" collapsed="false">
      <c r="D884" s="187"/>
      <c r="E884" s="206" t="s">
        <v>1003</v>
      </c>
      <c r="G884" s="193"/>
      <c r="P884" s="187" t="s">
        <v>116</v>
      </c>
      <c r="Q884" s="187" t="s">
        <v>109</v>
      </c>
      <c r="R884" s="187" t="s">
        <v>118</v>
      </c>
      <c r="S884" s="187" t="s">
        <v>108</v>
      </c>
    </row>
    <row r="885" s="13" customFormat="true" ht="15.75" hidden="false" customHeight="true" outlineLevel="0" collapsed="false">
      <c r="D885" s="181"/>
      <c r="E885" s="204" t="s">
        <v>1087</v>
      </c>
      <c r="G885" s="183" t="n">
        <v>0.333</v>
      </c>
      <c r="P885" s="181" t="s">
        <v>116</v>
      </c>
      <c r="Q885" s="181" t="s">
        <v>116</v>
      </c>
      <c r="R885" s="181" t="s">
        <v>118</v>
      </c>
      <c r="S885" s="181" t="s">
        <v>109</v>
      </c>
    </row>
    <row r="886" s="13" customFormat="true" ht="13.5" hidden="false" customHeight="true" outlineLevel="0" collapsed="false">
      <c r="A886" s="173" t="s">
        <v>1108</v>
      </c>
      <c r="B886" s="173" t="s">
        <v>111</v>
      </c>
      <c r="C886" s="173" t="s">
        <v>373</v>
      </c>
      <c r="D886" s="174" t="s">
        <v>1109</v>
      </c>
      <c r="E886" s="203" t="s">
        <v>1110</v>
      </c>
      <c r="F886" s="173" t="s">
        <v>135</v>
      </c>
      <c r="G886" s="176" t="n">
        <v>1.209</v>
      </c>
      <c r="H886" s="177"/>
      <c r="I886" s="177" t="n">
        <f aca="false">ROUND(G886*H886,2)</f>
        <v>0</v>
      </c>
      <c r="J886" s="178" t="n">
        <v>2.4534</v>
      </c>
      <c r="K886" s="176" t="n">
        <f aca="false">G886*J886</f>
        <v>2.9661606</v>
      </c>
      <c r="L886" s="178" t="n">
        <v>0</v>
      </c>
      <c r="M886" s="176" t="n">
        <f aca="false">G886*L886</f>
        <v>0</v>
      </c>
      <c r="N886" s="179" t="n">
        <v>21</v>
      </c>
      <c r="O886" s="180" t="n">
        <v>4</v>
      </c>
      <c r="P886" s="13" t="s">
        <v>116</v>
      </c>
    </row>
    <row r="887" s="13" customFormat="true" ht="15.75" hidden="false" customHeight="true" outlineLevel="0" collapsed="false">
      <c r="D887" s="187"/>
      <c r="E887" s="206" t="s">
        <v>514</v>
      </c>
      <c r="G887" s="193"/>
      <c r="P887" s="187" t="s">
        <v>116</v>
      </c>
      <c r="Q887" s="187" t="s">
        <v>109</v>
      </c>
      <c r="R887" s="187" t="s">
        <v>118</v>
      </c>
      <c r="S887" s="187" t="s">
        <v>108</v>
      </c>
    </row>
    <row r="888" s="13" customFormat="true" ht="15.75" hidden="false" customHeight="true" outlineLevel="0" collapsed="false">
      <c r="D888" s="181"/>
      <c r="E888" s="204" t="s">
        <v>1111</v>
      </c>
      <c r="G888" s="183" t="n">
        <v>0.565</v>
      </c>
      <c r="P888" s="181" t="s">
        <v>116</v>
      </c>
      <c r="Q888" s="181" t="s">
        <v>116</v>
      </c>
      <c r="R888" s="181" t="s">
        <v>118</v>
      </c>
      <c r="S888" s="181" t="s">
        <v>108</v>
      </c>
    </row>
    <row r="889" s="13" customFormat="true" ht="15.75" hidden="false" customHeight="true" outlineLevel="0" collapsed="false">
      <c r="D889" s="184"/>
      <c r="E889" s="207" t="s">
        <v>145</v>
      </c>
      <c r="G889" s="186" t="n">
        <v>0.565</v>
      </c>
      <c r="P889" s="184" t="s">
        <v>116</v>
      </c>
      <c r="Q889" s="184" t="s">
        <v>122</v>
      </c>
      <c r="R889" s="184" t="s">
        <v>118</v>
      </c>
      <c r="S889" s="184" t="s">
        <v>108</v>
      </c>
    </row>
    <row r="890" s="13" customFormat="true" ht="15.75" hidden="false" customHeight="true" outlineLevel="0" collapsed="false">
      <c r="D890" s="187"/>
      <c r="E890" s="206" t="s">
        <v>520</v>
      </c>
      <c r="G890" s="189"/>
      <c r="P890" s="187" t="s">
        <v>116</v>
      </c>
      <c r="Q890" s="187" t="s">
        <v>109</v>
      </c>
      <c r="R890" s="187" t="s">
        <v>118</v>
      </c>
      <c r="S890" s="187" t="s">
        <v>108</v>
      </c>
    </row>
    <row r="891" s="13" customFormat="true" ht="15.75" hidden="false" customHeight="true" outlineLevel="0" collapsed="false">
      <c r="D891" s="181"/>
      <c r="E891" s="204" t="s">
        <v>1112</v>
      </c>
      <c r="G891" s="183" t="n">
        <v>0.644</v>
      </c>
      <c r="P891" s="181" t="s">
        <v>116</v>
      </c>
      <c r="Q891" s="181" t="s">
        <v>116</v>
      </c>
      <c r="R891" s="181" t="s">
        <v>118</v>
      </c>
      <c r="S891" s="181" t="s">
        <v>108</v>
      </c>
    </row>
    <row r="892" s="13" customFormat="true" ht="15.75" hidden="false" customHeight="true" outlineLevel="0" collapsed="false">
      <c r="D892" s="184"/>
      <c r="E892" s="185" t="s">
        <v>145</v>
      </c>
      <c r="G892" s="186" t="n">
        <v>0.644</v>
      </c>
      <c r="P892" s="184" t="s">
        <v>116</v>
      </c>
      <c r="Q892" s="184" t="s">
        <v>122</v>
      </c>
      <c r="R892" s="184" t="s">
        <v>118</v>
      </c>
      <c r="S892" s="184" t="s">
        <v>108</v>
      </c>
    </row>
    <row r="893" s="13" customFormat="true" ht="15.75" hidden="false" customHeight="true" outlineLevel="0" collapsed="false">
      <c r="D893" s="190"/>
      <c r="E893" s="191" t="s">
        <v>148</v>
      </c>
      <c r="G893" s="192" t="n">
        <v>1.209</v>
      </c>
      <c r="P893" s="190" t="s">
        <v>116</v>
      </c>
      <c r="Q893" s="190" t="s">
        <v>126</v>
      </c>
      <c r="R893" s="190" t="s">
        <v>118</v>
      </c>
      <c r="S893" s="190" t="s">
        <v>109</v>
      </c>
    </row>
    <row r="894" s="13" customFormat="true" ht="13.5" hidden="false" customHeight="true" outlineLevel="0" collapsed="false">
      <c r="A894" s="173" t="s">
        <v>1113</v>
      </c>
      <c r="B894" s="173" t="s">
        <v>111</v>
      </c>
      <c r="C894" s="173" t="s">
        <v>373</v>
      </c>
      <c r="D894" s="174" t="s">
        <v>1114</v>
      </c>
      <c r="E894" s="175" t="s">
        <v>1115</v>
      </c>
      <c r="F894" s="173" t="s">
        <v>115</v>
      </c>
      <c r="G894" s="176" t="n">
        <v>9.672</v>
      </c>
      <c r="H894" s="177"/>
      <c r="I894" s="177" t="n">
        <f aca="false">ROUND(G894*H894,2)</f>
        <v>0</v>
      </c>
      <c r="J894" s="178" t="n">
        <v>0.00519</v>
      </c>
      <c r="K894" s="176" t="n">
        <f aca="false">G894*J894</f>
        <v>0.05019768</v>
      </c>
      <c r="L894" s="178" t="n">
        <v>0</v>
      </c>
      <c r="M894" s="176" t="n">
        <f aca="false">G894*L894</f>
        <v>0</v>
      </c>
      <c r="N894" s="179" t="n">
        <v>21</v>
      </c>
      <c r="O894" s="180" t="n">
        <v>4</v>
      </c>
      <c r="P894" s="13" t="s">
        <v>116</v>
      </c>
    </row>
    <row r="895" s="13" customFormat="true" ht="15.75" hidden="false" customHeight="true" outlineLevel="0" collapsed="false">
      <c r="D895" s="187"/>
      <c r="E895" s="188" t="s">
        <v>514</v>
      </c>
      <c r="G895" s="193"/>
      <c r="P895" s="187" t="s">
        <v>116</v>
      </c>
      <c r="Q895" s="187" t="s">
        <v>109</v>
      </c>
      <c r="R895" s="187" t="s">
        <v>118</v>
      </c>
      <c r="S895" s="187" t="s">
        <v>108</v>
      </c>
    </row>
    <row r="896" s="13" customFormat="true" ht="15.75" hidden="false" customHeight="true" outlineLevel="0" collapsed="false">
      <c r="D896" s="181"/>
      <c r="E896" s="182" t="s">
        <v>1116</v>
      </c>
      <c r="G896" s="183" t="n">
        <v>4.517</v>
      </c>
      <c r="P896" s="181" t="s">
        <v>116</v>
      </c>
      <c r="Q896" s="181" t="s">
        <v>116</v>
      </c>
      <c r="R896" s="181" t="s">
        <v>118</v>
      </c>
      <c r="S896" s="181" t="s">
        <v>108</v>
      </c>
    </row>
    <row r="897" s="13" customFormat="true" ht="15.75" hidden="false" customHeight="true" outlineLevel="0" collapsed="false">
      <c r="D897" s="184"/>
      <c r="E897" s="185" t="s">
        <v>145</v>
      </c>
      <c r="G897" s="186" t="n">
        <v>4.517</v>
      </c>
      <c r="P897" s="184" t="s">
        <v>116</v>
      </c>
      <c r="Q897" s="184" t="s">
        <v>122</v>
      </c>
      <c r="R897" s="184" t="s">
        <v>118</v>
      </c>
      <c r="S897" s="184" t="s">
        <v>108</v>
      </c>
    </row>
    <row r="898" s="13" customFormat="true" ht="15.75" hidden="false" customHeight="true" outlineLevel="0" collapsed="false">
      <c r="D898" s="187"/>
      <c r="E898" s="188" t="s">
        <v>520</v>
      </c>
      <c r="G898" s="189"/>
      <c r="P898" s="187" t="s">
        <v>116</v>
      </c>
      <c r="Q898" s="187" t="s">
        <v>109</v>
      </c>
      <c r="R898" s="187" t="s">
        <v>118</v>
      </c>
      <c r="S898" s="187" t="s">
        <v>108</v>
      </c>
    </row>
    <row r="899" s="13" customFormat="true" ht="15.75" hidden="false" customHeight="true" outlineLevel="0" collapsed="false">
      <c r="D899" s="181"/>
      <c r="E899" s="182" t="s">
        <v>1117</v>
      </c>
      <c r="G899" s="183" t="n">
        <v>5.155</v>
      </c>
      <c r="P899" s="181" t="s">
        <v>116</v>
      </c>
      <c r="Q899" s="181" t="s">
        <v>116</v>
      </c>
      <c r="R899" s="181" t="s">
        <v>118</v>
      </c>
      <c r="S899" s="181" t="s">
        <v>108</v>
      </c>
    </row>
    <row r="900" s="13" customFormat="true" ht="15.75" hidden="false" customHeight="true" outlineLevel="0" collapsed="false">
      <c r="D900" s="184"/>
      <c r="E900" s="185" t="s">
        <v>145</v>
      </c>
      <c r="G900" s="186" t="n">
        <v>5.155</v>
      </c>
      <c r="P900" s="184" t="s">
        <v>116</v>
      </c>
      <c r="Q900" s="184" t="s">
        <v>122</v>
      </c>
      <c r="R900" s="184" t="s">
        <v>118</v>
      </c>
      <c r="S900" s="184" t="s">
        <v>108</v>
      </c>
    </row>
    <row r="901" s="13" customFormat="true" ht="15.75" hidden="false" customHeight="true" outlineLevel="0" collapsed="false">
      <c r="D901" s="190"/>
      <c r="E901" s="191" t="s">
        <v>148</v>
      </c>
      <c r="G901" s="192" t="n">
        <v>9.672</v>
      </c>
      <c r="P901" s="190" t="s">
        <v>116</v>
      </c>
      <c r="Q901" s="190" t="s">
        <v>126</v>
      </c>
      <c r="R901" s="190" t="s">
        <v>118</v>
      </c>
      <c r="S901" s="190" t="s">
        <v>109</v>
      </c>
    </row>
    <row r="902" s="13" customFormat="true" ht="13.5" hidden="false" customHeight="true" outlineLevel="0" collapsed="false">
      <c r="A902" s="173" t="s">
        <v>1118</v>
      </c>
      <c r="B902" s="173" t="s">
        <v>111</v>
      </c>
      <c r="C902" s="173" t="s">
        <v>373</v>
      </c>
      <c r="D902" s="174" t="s">
        <v>1119</v>
      </c>
      <c r="E902" s="175" t="s">
        <v>1120</v>
      </c>
      <c r="F902" s="173" t="s">
        <v>115</v>
      </c>
      <c r="G902" s="176" t="n">
        <v>9.672</v>
      </c>
      <c r="H902" s="177"/>
      <c r="I902" s="177" t="n">
        <f aca="false">ROUND(G902*H902,2)</f>
        <v>0</v>
      </c>
      <c r="J902" s="178" t="n">
        <v>0</v>
      </c>
      <c r="K902" s="176" t="n">
        <f aca="false">G902*J902</f>
        <v>0</v>
      </c>
      <c r="L902" s="178" t="n">
        <v>0</v>
      </c>
      <c r="M902" s="176" t="n">
        <f aca="false">G902*L902</f>
        <v>0</v>
      </c>
      <c r="N902" s="179" t="n">
        <v>21</v>
      </c>
      <c r="O902" s="180" t="n">
        <v>4</v>
      </c>
      <c r="P902" s="13" t="s">
        <v>116</v>
      </c>
    </row>
    <row r="903" s="13" customFormat="true" ht="13.5" hidden="false" customHeight="true" outlineLevel="0" collapsed="false">
      <c r="A903" s="173" t="s">
        <v>1121</v>
      </c>
      <c r="B903" s="173" t="s">
        <v>111</v>
      </c>
      <c r="C903" s="173" t="s">
        <v>373</v>
      </c>
      <c r="D903" s="174" t="s">
        <v>1122</v>
      </c>
      <c r="E903" s="203" t="s">
        <v>1123</v>
      </c>
      <c r="F903" s="173" t="s">
        <v>211</v>
      </c>
      <c r="G903" s="176" t="n">
        <v>0</v>
      </c>
      <c r="H903" s="177"/>
      <c r="I903" s="177" t="n">
        <f aca="false">ROUND(G903*H903,2)</f>
        <v>0</v>
      </c>
      <c r="J903" s="178" t="n">
        <v>1.05256</v>
      </c>
      <c r="K903" s="176" t="n">
        <f aca="false">G903*J903</f>
        <v>0</v>
      </c>
      <c r="L903" s="178" t="n">
        <v>0</v>
      </c>
      <c r="M903" s="176" t="n">
        <f aca="false">G903*L903</f>
        <v>0</v>
      </c>
      <c r="N903" s="179" t="n">
        <v>21</v>
      </c>
      <c r="O903" s="180" t="n">
        <v>4</v>
      </c>
      <c r="P903" s="13" t="s">
        <v>116</v>
      </c>
    </row>
    <row r="904" s="13" customFormat="true" ht="15.75" hidden="false" customHeight="true" outlineLevel="0" collapsed="false">
      <c r="D904" s="187"/>
      <c r="E904" s="206" t="s">
        <v>770</v>
      </c>
      <c r="G904" s="193"/>
      <c r="P904" s="187" t="s">
        <v>116</v>
      </c>
      <c r="Q904" s="187" t="s">
        <v>109</v>
      </c>
      <c r="R904" s="187" t="s">
        <v>118</v>
      </c>
      <c r="S904" s="187" t="s">
        <v>109</v>
      </c>
    </row>
    <row r="905" s="13" customFormat="true" ht="13.5" hidden="false" customHeight="true" outlineLevel="0" collapsed="false">
      <c r="A905" s="173" t="s">
        <v>1124</v>
      </c>
      <c r="B905" s="173" t="s">
        <v>111</v>
      </c>
      <c r="C905" s="173" t="s">
        <v>373</v>
      </c>
      <c r="D905" s="174" t="s">
        <v>1125</v>
      </c>
      <c r="E905" s="203" t="s">
        <v>1126</v>
      </c>
      <c r="F905" s="173" t="s">
        <v>135</v>
      </c>
      <c r="G905" s="176" t="n">
        <v>2.747</v>
      </c>
      <c r="H905" s="177"/>
      <c r="I905" s="177" t="n">
        <f aca="false">ROUND(G905*H905,2)</f>
        <v>0</v>
      </c>
      <c r="J905" s="178" t="n">
        <v>2.45337</v>
      </c>
      <c r="K905" s="176" t="n">
        <f aca="false">G905*J905</f>
        <v>6.73940739</v>
      </c>
      <c r="L905" s="178" t="n">
        <v>0</v>
      </c>
      <c r="M905" s="176" t="n">
        <f aca="false">G905*L905</f>
        <v>0</v>
      </c>
      <c r="N905" s="179" t="n">
        <v>21</v>
      </c>
      <c r="O905" s="180" t="n">
        <v>4</v>
      </c>
      <c r="P905" s="13" t="s">
        <v>116</v>
      </c>
    </row>
    <row r="906" s="13" customFormat="true" ht="15.75" hidden="false" customHeight="true" outlineLevel="0" collapsed="false">
      <c r="D906" s="187"/>
      <c r="E906" s="206" t="s">
        <v>1127</v>
      </c>
      <c r="G906" s="193"/>
      <c r="P906" s="187" t="s">
        <v>116</v>
      </c>
      <c r="Q906" s="187" t="s">
        <v>109</v>
      </c>
      <c r="R906" s="187" t="s">
        <v>118</v>
      </c>
      <c r="S906" s="187" t="s">
        <v>108</v>
      </c>
    </row>
    <row r="907" s="13" customFormat="true" ht="15.75" hidden="false" customHeight="true" outlineLevel="0" collapsed="false">
      <c r="D907" s="181"/>
      <c r="E907" s="204" t="s">
        <v>1128</v>
      </c>
      <c r="G907" s="183" t="n">
        <v>0.734</v>
      </c>
      <c r="P907" s="181" t="s">
        <v>116</v>
      </c>
      <c r="Q907" s="181" t="s">
        <v>116</v>
      </c>
      <c r="R907" s="181" t="s">
        <v>118</v>
      </c>
      <c r="S907" s="181" t="s">
        <v>108</v>
      </c>
    </row>
    <row r="908" s="13" customFormat="true" ht="15.75" hidden="false" customHeight="true" outlineLevel="0" collapsed="false">
      <c r="D908" s="181"/>
      <c r="E908" s="204" t="s">
        <v>1129</v>
      </c>
      <c r="G908" s="183" t="n">
        <v>1.104</v>
      </c>
      <c r="P908" s="181" t="s">
        <v>116</v>
      </c>
      <c r="Q908" s="181" t="s">
        <v>116</v>
      </c>
      <c r="R908" s="181" t="s">
        <v>118</v>
      </c>
      <c r="S908" s="181" t="s">
        <v>108</v>
      </c>
    </row>
    <row r="909" s="13" customFormat="true" ht="15.75" hidden="false" customHeight="true" outlineLevel="0" collapsed="false">
      <c r="D909" s="181"/>
      <c r="E909" s="204" t="s">
        <v>1130</v>
      </c>
      <c r="G909" s="183" t="n">
        <v>0.666</v>
      </c>
      <c r="P909" s="181" t="s">
        <v>116</v>
      </c>
      <c r="Q909" s="181" t="s">
        <v>116</v>
      </c>
      <c r="R909" s="181" t="s">
        <v>118</v>
      </c>
      <c r="S909" s="181" t="s">
        <v>108</v>
      </c>
    </row>
    <row r="910" s="13" customFormat="true" ht="15.75" hidden="false" customHeight="true" outlineLevel="0" collapsed="false">
      <c r="D910" s="181"/>
      <c r="E910" s="182" t="s">
        <v>1131</v>
      </c>
      <c r="G910" s="183" t="n">
        <v>0.243</v>
      </c>
      <c r="P910" s="181" t="s">
        <v>116</v>
      </c>
      <c r="Q910" s="181" t="s">
        <v>116</v>
      </c>
      <c r="R910" s="181" t="s">
        <v>118</v>
      </c>
      <c r="S910" s="181" t="s">
        <v>108</v>
      </c>
    </row>
    <row r="911" s="13" customFormat="true" ht="15.75" hidden="false" customHeight="true" outlineLevel="0" collapsed="false">
      <c r="D911" s="190"/>
      <c r="E911" s="191" t="s">
        <v>148</v>
      </c>
      <c r="G911" s="192" t="n">
        <v>2.747</v>
      </c>
      <c r="P911" s="190" t="s">
        <v>116</v>
      </c>
      <c r="Q911" s="190" t="s">
        <v>126</v>
      </c>
      <c r="R911" s="190" t="s">
        <v>118</v>
      </c>
      <c r="S911" s="190" t="s">
        <v>109</v>
      </c>
    </row>
    <row r="912" s="13" customFormat="true" ht="13.5" hidden="false" customHeight="true" outlineLevel="0" collapsed="false">
      <c r="A912" s="173" t="s">
        <v>1132</v>
      </c>
      <c r="B912" s="173" t="s">
        <v>111</v>
      </c>
      <c r="C912" s="173" t="s">
        <v>373</v>
      </c>
      <c r="D912" s="174" t="s">
        <v>1133</v>
      </c>
      <c r="E912" s="175" t="s">
        <v>1134</v>
      </c>
      <c r="F912" s="173" t="s">
        <v>211</v>
      </c>
      <c r="G912" s="176" t="n">
        <v>0.343</v>
      </c>
      <c r="H912" s="177"/>
      <c r="I912" s="177" t="n">
        <f aca="false">ROUND(G912*H912,2)</f>
        <v>0</v>
      </c>
      <c r="J912" s="178" t="n">
        <v>1.04887</v>
      </c>
      <c r="K912" s="176" t="n">
        <f aca="false">G912*J912</f>
        <v>0.35976241</v>
      </c>
      <c r="L912" s="178" t="n">
        <v>0</v>
      </c>
      <c r="M912" s="176" t="n">
        <f aca="false">G912*L912</f>
        <v>0</v>
      </c>
      <c r="N912" s="179" t="n">
        <v>21</v>
      </c>
      <c r="O912" s="180" t="n">
        <v>4</v>
      </c>
      <c r="P912" s="13" t="s">
        <v>116</v>
      </c>
    </row>
    <row r="913" s="13" customFormat="true" ht="15.75" hidden="false" customHeight="true" outlineLevel="0" collapsed="false">
      <c r="D913" s="181"/>
      <c r="E913" s="182" t="s">
        <v>1135</v>
      </c>
      <c r="G913" s="183" t="n">
        <v>0.327</v>
      </c>
      <c r="P913" s="181" t="s">
        <v>116</v>
      </c>
      <c r="Q913" s="181" t="s">
        <v>116</v>
      </c>
      <c r="R913" s="181" t="s">
        <v>118</v>
      </c>
      <c r="S913" s="181" t="s">
        <v>109</v>
      </c>
    </row>
    <row r="914" s="13" customFormat="true" ht="13.5" hidden="false" customHeight="true" outlineLevel="0" collapsed="false">
      <c r="A914" s="173" t="s">
        <v>1136</v>
      </c>
      <c r="B914" s="173" t="s">
        <v>111</v>
      </c>
      <c r="C914" s="173" t="s">
        <v>373</v>
      </c>
      <c r="D914" s="174" t="s">
        <v>1137</v>
      </c>
      <c r="E914" s="175" t="s">
        <v>1138</v>
      </c>
      <c r="F914" s="173" t="s">
        <v>115</v>
      </c>
      <c r="G914" s="176" t="n">
        <v>19.955</v>
      </c>
      <c r="H914" s="177"/>
      <c r="I914" s="177" t="n">
        <f aca="false">ROUND(G914*H914,2)</f>
        <v>0</v>
      </c>
      <c r="J914" s="178" t="n">
        <v>0.01282</v>
      </c>
      <c r="K914" s="176" t="n">
        <f aca="false">G914*J914</f>
        <v>0.2558231</v>
      </c>
      <c r="L914" s="178" t="n">
        <v>0</v>
      </c>
      <c r="M914" s="176" t="n">
        <f aca="false">G914*L914</f>
        <v>0</v>
      </c>
      <c r="N914" s="179" t="n">
        <v>21</v>
      </c>
      <c r="O914" s="180" t="n">
        <v>4</v>
      </c>
      <c r="P914" s="13" t="s">
        <v>116</v>
      </c>
    </row>
    <row r="915" s="13" customFormat="true" ht="15.75" hidden="false" customHeight="true" outlineLevel="0" collapsed="false">
      <c r="D915" s="187"/>
      <c r="E915" s="188" t="s">
        <v>1127</v>
      </c>
      <c r="G915" s="193"/>
      <c r="P915" s="187" t="s">
        <v>116</v>
      </c>
      <c r="Q915" s="187" t="s">
        <v>109</v>
      </c>
      <c r="R915" s="187" t="s">
        <v>118</v>
      </c>
      <c r="S915" s="187" t="s">
        <v>108</v>
      </c>
    </row>
    <row r="916" s="13" customFormat="true" ht="15.75" hidden="false" customHeight="true" outlineLevel="0" collapsed="false">
      <c r="D916" s="181"/>
      <c r="E916" s="182" t="s">
        <v>1139</v>
      </c>
      <c r="G916" s="183" t="n">
        <v>6.16</v>
      </c>
      <c r="P916" s="181" t="s">
        <v>116</v>
      </c>
      <c r="Q916" s="181" t="s">
        <v>116</v>
      </c>
      <c r="R916" s="181" t="s">
        <v>118</v>
      </c>
      <c r="S916" s="181" t="s">
        <v>108</v>
      </c>
    </row>
    <row r="917" s="13" customFormat="true" ht="15.75" hidden="false" customHeight="true" outlineLevel="0" collapsed="false">
      <c r="D917" s="181"/>
      <c r="E917" s="182" t="s">
        <v>1140</v>
      </c>
      <c r="G917" s="183" t="n">
        <v>5.076</v>
      </c>
      <c r="P917" s="181" t="s">
        <v>116</v>
      </c>
      <c r="Q917" s="181" t="s">
        <v>116</v>
      </c>
      <c r="R917" s="181" t="s">
        <v>118</v>
      </c>
      <c r="S917" s="181" t="s">
        <v>108</v>
      </c>
    </row>
    <row r="918" s="13" customFormat="true" ht="15.75" hidden="false" customHeight="true" outlineLevel="0" collapsed="false">
      <c r="D918" s="181"/>
      <c r="E918" s="182" t="s">
        <v>1141</v>
      </c>
      <c r="G918" s="183" t="n">
        <v>5.621</v>
      </c>
      <c r="P918" s="181" t="s">
        <v>116</v>
      </c>
      <c r="Q918" s="181" t="s">
        <v>116</v>
      </c>
      <c r="R918" s="181" t="s">
        <v>118</v>
      </c>
      <c r="S918" s="181" t="s">
        <v>108</v>
      </c>
    </row>
    <row r="919" s="13" customFormat="true" ht="15.75" hidden="false" customHeight="true" outlineLevel="0" collapsed="false">
      <c r="D919" s="181"/>
      <c r="E919" s="182" t="s">
        <v>1142</v>
      </c>
      <c r="G919" s="183" t="n">
        <v>1.478</v>
      </c>
      <c r="P919" s="181" t="s">
        <v>116</v>
      </c>
      <c r="Q919" s="181" t="s">
        <v>116</v>
      </c>
      <c r="R919" s="181" t="s">
        <v>118</v>
      </c>
      <c r="S919" s="181" t="s">
        <v>108</v>
      </c>
    </row>
    <row r="920" s="13" customFormat="true" ht="15.75" hidden="false" customHeight="true" outlineLevel="0" collapsed="false">
      <c r="D920" s="181"/>
      <c r="E920" s="182" t="s">
        <v>1143</v>
      </c>
      <c r="G920" s="183" t="n">
        <v>1.62</v>
      </c>
      <c r="P920" s="181" t="s">
        <v>116</v>
      </c>
      <c r="Q920" s="181" t="s">
        <v>116</v>
      </c>
      <c r="R920" s="181" t="s">
        <v>118</v>
      </c>
      <c r="S920" s="181" t="s">
        <v>108</v>
      </c>
    </row>
    <row r="921" s="13" customFormat="true" ht="15.75" hidden="false" customHeight="true" outlineLevel="0" collapsed="false">
      <c r="D921" s="190"/>
      <c r="E921" s="191" t="s">
        <v>148</v>
      </c>
      <c r="G921" s="192" t="n">
        <v>19.955</v>
      </c>
      <c r="P921" s="190" t="s">
        <v>116</v>
      </c>
      <c r="Q921" s="190" t="s">
        <v>126</v>
      </c>
      <c r="R921" s="190" t="s">
        <v>118</v>
      </c>
      <c r="S921" s="190" t="s">
        <v>109</v>
      </c>
    </row>
    <row r="922" s="13" customFormat="true" ht="13.5" hidden="false" customHeight="true" outlineLevel="0" collapsed="false">
      <c r="A922" s="173" t="s">
        <v>1144</v>
      </c>
      <c r="B922" s="173" t="s">
        <v>111</v>
      </c>
      <c r="C922" s="173" t="s">
        <v>373</v>
      </c>
      <c r="D922" s="174" t="s">
        <v>1145</v>
      </c>
      <c r="E922" s="175" t="s">
        <v>1146</v>
      </c>
      <c r="F922" s="173" t="s">
        <v>115</v>
      </c>
      <c r="G922" s="176" t="n">
        <v>19.955</v>
      </c>
      <c r="H922" s="177"/>
      <c r="I922" s="177" t="n">
        <f aca="false">ROUND(G922*H922,2)</f>
        <v>0</v>
      </c>
      <c r="J922" s="178" t="n">
        <v>0</v>
      </c>
      <c r="K922" s="176" t="n">
        <f aca="false">G922*J922</f>
        <v>0</v>
      </c>
      <c r="L922" s="178" t="n">
        <v>0</v>
      </c>
      <c r="M922" s="176" t="n">
        <f aca="false">G922*L922</f>
        <v>0</v>
      </c>
      <c r="N922" s="179" t="n">
        <v>21</v>
      </c>
      <c r="O922" s="180" t="n">
        <v>4</v>
      </c>
      <c r="P922" s="13" t="s">
        <v>116</v>
      </c>
    </row>
    <row r="923" s="13" customFormat="true" ht="24" hidden="false" customHeight="true" outlineLevel="0" collapsed="false">
      <c r="A923" s="173" t="s">
        <v>1147</v>
      </c>
      <c r="B923" s="173" t="s">
        <v>111</v>
      </c>
      <c r="C923" s="173" t="s">
        <v>640</v>
      </c>
      <c r="D923" s="174" t="s">
        <v>1148</v>
      </c>
      <c r="E923" s="175" t="s">
        <v>1149</v>
      </c>
      <c r="F923" s="173" t="s">
        <v>246</v>
      </c>
      <c r="G923" s="176" t="n">
        <v>5</v>
      </c>
      <c r="H923" s="177"/>
      <c r="I923" s="177" t="n">
        <f aca="false">ROUND(G923*H923,2)</f>
        <v>0</v>
      </c>
      <c r="J923" s="178" t="n">
        <v>0.03335</v>
      </c>
      <c r="K923" s="176" t="n">
        <f aca="false">G923*J923</f>
        <v>0.16675</v>
      </c>
      <c r="L923" s="178" t="n">
        <v>0</v>
      </c>
      <c r="M923" s="176" t="n">
        <f aca="false">G923*L923</f>
        <v>0</v>
      </c>
      <c r="N923" s="179" t="n">
        <v>21</v>
      </c>
      <c r="O923" s="180" t="n">
        <v>4</v>
      </c>
      <c r="P923" s="13" t="s">
        <v>116</v>
      </c>
    </row>
    <row r="924" s="13" customFormat="true" ht="15.75" hidden="false" customHeight="true" outlineLevel="0" collapsed="false">
      <c r="D924" s="181"/>
      <c r="E924" s="182" t="s">
        <v>1150</v>
      </c>
      <c r="G924" s="183" t="n">
        <v>5</v>
      </c>
      <c r="P924" s="181" t="s">
        <v>116</v>
      </c>
      <c r="Q924" s="181" t="s">
        <v>116</v>
      </c>
      <c r="R924" s="181" t="s">
        <v>118</v>
      </c>
      <c r="S924" s="181" t="s">
        <v>109</v>
      </c>
    </row>
    <row r="925" s="13" customFormat="true" ht="13.5" hidden="false" customHeight="true" outlineLevel="0" collapsed="false">
      <c r="A925" s="194" t="s">
        <v>1151</v>
      </c>
      <c r="B925" s="194" t="s">
        <v>207</v>
      </c>
      <c r="C925" s="194" t="s">
        <v>208</v>
      </c>
      <c r="D925" s="195" t="s">
        <v>1152</v>
      </c>
      <c r="E925" s="196" t="s">
        <v>1153</v>
      </c>
      <c r="F925" s="194" t="s">
        <v>246</v>
      </c>
      <c r="G925" s="197" t="n">
        <v>1</v>
      </c>
      <c r="H925" s="198"/>
      <c r="I925" s="198" t="n">
        <f aca="false">ROUND(G925*H925,2)</f>
        <v>0</v>
      </c>
      <c r="J925" s="199" t="n">
        <v>0</v>
      </c>
      <c r="K925" s="197" t="n">
        <f aca="false">G925*J925</f>
        <v>0</v>
      </c>
      <c r="L925" s="199" t="n">
        <v>0</v>
      </c>
      <c r="M925" s="197" t="n">
        <f aca="false">G925*L925</f>
        <v>0</v>
      </c>
      <c r="N925" s="200" t="n">
        <v>21</v>
      </c>
      <c r="O925" s="201" t="n">
        <v>8</v>
      </c>
      <c r="P925" s="202" t="s">
        <v>116</v>
      </c>
    </row>
    <row r="926" s="13" customFormat="true" ht="13.5" hidden="false" customHeight="true" outlineLevel="0" collapsed="false">
      <c r="A926" s="194" t="s">
        <v>1154</v>
      </c>
      <c r="B926" s="194" t="s">
        <v>207</v>
      </c>
      <c r="C926" s="194" t="s">
        <v>208</v>
      </c>
      <c r="D926" s="195" t="s">
        <v>1155</v>
      </c>
      <c r="E926" s="196" t="s">
        <v>1156</v>
      </c>
      <c r="F926" s="194" t="s">
        <v>246</v>
      </c>
      <c r="G926" s="197" t="n">
        <v>1</v>
      </c>
      <c r="H926" s="198"/>
      <c r="I926" s="198" t="n">
        <f aca="false">ROUND(G926*H926,2)</f>
        <v>0</v>
      </c>
      <c r="J926" s="199" t="n">
        <v>0</v>
      </c>
      <c r="K926" s="197" t="n">
        <f aca="false">G926*J926</f>
        <v>0</v>
      </c>
      <c r="L926" s="199" t="n">
        <v>0</v>
      </c>
      <c r="M926" s="197" t="n">
        <f aca="false">G926*L926</f>
        <v>0</v>
      </c>
      <c r="N926" s="200" t="n">
        <v>21</v>
      </c>
      <c r="O926" s="201" t="n">
        <v>8</v>
      </c>
      <c r="P926" s="202" t="s">
        <v>116</v>
      </c>
    </row>
    <row r="927" s="13" customFormat="true" ht="13.5" hidden="false" customHeight="true" outlineLevel="0" collapsed="false">
      <c r="A927" s="194" t="s">
        <v>1157</v>
      </c>
      <c r="B927" s="194" t="s">
        <v>207</v>
      </c>
      <c r="C927" s="194" t="s">
        <v>208</v>
      </c>
      <c r="D927" s="195" t="s">
        <v>1158</v>
      </c>
      <c r="E927" s="196" t="s">
        <v>1159</v>
      </c>
      <c r="F927" s="194" t="s">
        <v>246</v>
      </c>
      <c r="G927" s="197" t="n">
        <v>1</v>
      </c>
      <c r="H927" s="198"/>
      <c r="I927" s="198" t="n">
        <f aca="false">ROUND(G927*H927,2)</f>
        <v>0</v>
      </c>
      <c r="J927" s="199" t="n">
        <v>0</v>
      </c>
      <c r="K927" s="197" t="n">
        <f aca="false">G927*J927</f>
        <v>0</v>
      </c>
      <c r="L927" s="199" t="n">
        <v>0</v>
      </c>
      <c r="M927" s="197" t="n">
        <f aca="false">G927*L927</f>
        <v>0</v>
      </c>
      <c r="N927" s="200" t="n">
        <v>21</v>
      </c>
      <c r="O927" s="201" t="n">
        <v>8</v>
      </c>
      <c r="P927" s="202" t="s">
        <v>116</v>
      </c>
    </row>
    <row r="928" s="13" customFormat="true" ht="13.5" hidden="false" customHeight="true" outlineLevel="0" collapsed="false">
      <c r="A928" s="194" t="s">
        <v>1160</v>
      </c>
      <c r="B928" s="194" t="s">
        <v>207</v>
      </c>
      <c r="C928" s="194" t="s">
        <v>208</v>
      </c>
      <c r="D928" s="195" t="s">
        <v>1161</v>
      </c>
      <c r="E928" s="196" t="s">
        <v>1162</v>
      </c>
      <c r="F928" s="194" t="s">
        <v>246</v>
      </c>
      <c r="G928" s="197" t="n">
        <v>1</v>
      </c>
      <c r="H928" s="198"/>
      <c r="I928" s="198" t="n">
        <f aca="false">ROUND(G928*H928,2)</f>
        <v>0</v>
      </c>
      <c r="J928" s="199" t="n">
        <v>0</v>
      </c>
      <c r="K928" s="197" t="n">
        <f aca="false">G928*J928</f>
        <v>0</v>
      </c>
      <c r="L928" s="199" t="n">
        <v>0</v>
      </c>
      <c r="M928" s="197" t="n">
        <f aca="false">G928*L928</f>
        <v>0</v>
      </c>
      <c r="N928" s="200" t="n">
        <v>21</v>
      </c>
      <c r="O928" s="201" t="n">
        <v>8</v>
      </c>
      <c r="P928" s="202" t="s">
        <v>116</v>
      </c>
    </row>
    <row r="929" s="13" customFormat="true" ht="13.5" hidden="false" customHeight="true" outlineLevel="0" collapsed="false">
      <c r="A929" s="194" t="s">
        <v>1163</v>
      </c>
      <c r="B929" s="194" t="s">
        <v>207</v>
      </c>
      <c r="C929" s="194" t="s">
        <v>208</v>
      </c>
      <c r="D929" s="195" t="s">
        <v>1164</v>
      </c>
      <c r="E929" s="196" t="s">
        <v>1165</v>
      </c>
      <c r="F929" s="194" t="s">
        <v>246</v>
      </c>
      <c r="G929" s="197" t="n">
        <v>1</v>
      </c>
      <c r="H929" s="198"/>
      <c r="I929" s="198" t="n">
        <f aca="false">ROUND(G929*H929,2)</f>
        <v>0</v>
      </c>
      <c r="J929" s="199" t="n">
        <v>0</v>
      </c>
      <c r="K929" s="197" t="n">
        <f aca="false">G929*J929</f>
        <v>0</v>
      </c>
      <c r="L929" s="199" t="n">
        <v>0</v>
      </c>
      <c r="M929" s="197" t="n">
        <f aca="false">G929*L929</f>
        <v>0</v>
      </c>
      <c r="N929" s="200" t="n">
        <v>21</v>
      </c>
      <c r="O929" s="201" t="n">
        <v>8</v>
      </c>
      <c r="P929" s="202" t="s">
        <v>116</v>
      </c>
    </row>
    <row r="930" s="13" customFormat="true" ht="13.5" hidden="false" customHeight="true" outlineLevel="0" collapsed="false">
      <c r="A930" s="173" t="s">
        <v>1166</v>
      </c>
      <c r="B930" s="173" t="s">
        <v>111</v>
      </c>
      <c r="C930" s="173" t="s">
        <v>640</v>
      </c>
      <c r="D930" s="174" t="s">
        <v>1167</v>
      </c>
      <c r="E930" s="175" t="s">
        <v>1168</v>
      </c>
      <c r="F930" s="173" t="s">
        <v>246</v>
      </c>
      <c r="G930" s="176" t="n">
        <v>11</v>
      </c>
      <c r="H930" s="177"/>
      <c r="I930" s="177" t="n">
        <f aca="false">ROUND(G930*H930,2)</f>
        <v>0</v>
      </c>
      <c r="J930" s="178" t="n">
        <v>0.10689</v>
      </c>
      <c r="K930" s="176" t="n">
        <f aca="false">G930*J930</f>
        <v>1.17579</v>
      </c>
      <c r="L930" s="178" t="n">
        <v>0</v>
      </c>
      <c r="M930" s="176" t="n">
        <f aca="false">G930*L930</f>
        <v>0</v>
      </c>
      <c r="N930" s="179" t="n">
        <v>21</v>
      </c>
      <c r="O930" s="180" t="n">
        <v>4</v>
      </c>
      <c r="P930" s="13" t="s">
        <v>116</v>
      </c>
    </row>
    <row r="931" s="13" customFormat="true" ht="15.75" hidden="false" customHeight="true" outlineLevel="0" collapsed="false">
      <c r="D931" s="181"/>
      <c r="E931" s="182" t="s">
        <v>1169</v>
      </c>
      <c r="G931" s="183" t="n">
        <v>1</v>
      </c>
      <c r="P931" s="181" t="s">
        <v>116</v>
      </c>
      <c r="Q931" s="181" t="s">
        <v>116</v>
      </c>
      <c r="R931" s="181" t="s">
        <v>118</v>
      </c>
      <c r="S931" s="181" t="s">
        <v>108</v>
      </c>
    </row>
    <row r="932" s="13" customFormat="true" ht="15.75" hidden="false" customHeight="true" outlineLevel="0" collapsed="false">
      <c r="D932" s="181"/>
      <c r="E932" s="182" t="s">
        <v>1170</v>
      </c>
      <c r="G932" s="183" t="n">
        <v>9</v>
      </c>
      <c r="P932" s="181" t="s">
        <v>116</v>
      </c>
      <c r="Q932" s="181" t="s">
        <v>116</v>
      </c>
      <c r="R932" s="181" t="s">
        <v>118</v>
      </c>
      <c r="S932" s="181" t="s">
        <v>108</v>
      </c>
    </row>
    <row r="933" s="13" customFormat="true" ht="15.75" hidden="false" customHeight="true" outlineLevel="0" collapsed="false">
      <c r="D933" s="181"/>
      <c r="E933" s="182" t="s">
        <v>1171</v>
      </c>
      <c r="G933" s="183" t="n">
        <v>1</v>
      </c>
      <c r="P933" s="181" t="s">
        <v>116</v>
      </c>
      <c r="Q933" s="181" t="s">
        <v>116</v>
      </c>
      <c r="R933" s="181" t="s">
        <v>118</v>
      </c>
      <c r="S933" s="181" t="s">
        <v>108</v>
      </c>
    </row>
    <row r="934" s="13" customFormat="true" ht="15.75" hidden="false" customHeight="true" outlineLevel="0" collapsed="false">
      <c r="D934" s="190"/>
      <c r="E934" s="191" t="s">
        <v>148</v>
      </c>
      <c r="G934" s="192" t="n">
        <v>11</v>
      </c>
      <c r="P934" s="190" t="s">
        <v>116</v>
      </c>
      <c r="Q934" s="190" t="s">
        <v>126</v>
      </c>
      <c r="R934" s="190" t="s">
        <v>118</v>
      </c>
      <c r="S934" s="190" t="s">
        <v>109</v>
      </c>
    </row>
    <row r="935" s="13" customFormat="true" ht="13.5" hidden="false" customHeight="true" outlineLevel="0" collapsed="false">
      <c r="A935" s="194" t="s">
        <v>1172</v>
      </c>
      <c r="B935" s="194" t="s">
        <v>207</v>
      </c>
      <c r="C935" s="194" t="s">
        <v>208</v>
      </c>
      <c r="D935" s="195" t="s">
        <v>1173</v>
      </c>
      <c r="E935" s="196" t="s">
        <v>1174</v>
      </c>
      <c r="F935" s="194" t="s">
        <v>246</v>
      </c>
      <c r="G935" s="197" t="n">
        <v>1</v>
      </c>
      <c r="H935" s="198"/>
      <c r="I935" s="198" t="n">
        <f aca="false">ROUND(G935*H935,2)</f>
        <v>0</v>
      </c>
      <c r="J935" s="199" t="n">
        <v>19.569</v>
      </c>
      <c r="K935" s="197" t="n">
        <f aca="false">G935*J935</f>
        <v>19.569</v>
      </c>
      <c r="L935" s="199" t="n">
        <v>0</v>
      </c>
      <c r="M935" s="197" t="n">
        <f aca="false">G935*L935</f>
        <v>0</v>
      </c>
      <c r="N935" s="200" t="n">
        <v>21</v>
      </c>
      <c r="O935" s="201" t="n">
        <v>8</v>
      </c>
      <c r="P935" s="202" t="s">
        <v>116</v>
      </c>
    </row>
    <row r="936" s="13" customFormat="true" ht="13.5" hidden="false" customHeight="true" outlineLevel="0" collapsed="false">
      <c r="A936" s="194" t="s">
        <v>1175</v>
      </c>
      <c r="B936" s="194" t="s">
        <v>207</v>
      </c>
      <c r="C936" s="194" t="s">
        <v>208</v>
      </c>
      <c r="D936" s="195" t="s">
        <v>1176</v>
      </c>
      <c r="E936" s="196" t="s">
        <v>1177</v>
      </c>
      <c r="F936" s="194" t="s">
        <v>246</v>
      </c>
      <c r="G936" s="197" t="n">
        <v>9</v>
      </c>
      <c r="H936" s="198"/>
      <c r="I936" s="198" t="n">
        <f aca="false">ROUND(G936*H936,2)</f>
        <v>0</v>
      </c>
      <c r="J936" s="199" t="n">
        <v>19.091</v>
      </c>
      <c r="K936" s="197" t="n">
        <f aca="false">G936*J936</f>
        <v>171.819</v>
      </c>
      <c r="L936" s="199" t="n">
        <v>0</v>
      </c>
      <c r="M936" s="197" t="n">
        <f aca="false">G936*L936</f>
        <v>0</v>
      </c>
      <c r="N936" s="200" t="n">
        <v>21</v>
      </c>
      <c r="O936" s="201" t="n">
        <v>8</v>
      </c>
      <c r="P936" s="202" t="s">
        <v>116</v>
      </c>
    </row>
    <row r="937" s="13" customFormat="true" ht="13.5" hidden="false" customHeight="true" outlineLevel="0" collapsed="false">
      <c r="A937" s="194" t="s">
        <v>1178</v>
      </c>
      <c r="B937" s="194" t="s">
        <v>207</v>
      </c>
      <c r="C937" s="194" t="s">
        <v>208</v>
      </c>
      <c r="D937" s="195" t="s">
        <v>1179</v>
      </c>
      <c r="E937" s="196" t="s">
        <v>1180</v>
      </c>
      <c r="F937" s="194" t="s">
        <v>246</v>
      </c>
      <c r="G937" s="197" t="n">
        <v>1</v>
      </c>
      <c r="H937" s="198"/>
      <c r="I937" s="198" t="n">
        <f aca="false">ROUND(G937*H937,2)</f>
        <v>0</v>
      </c>
      <c r="J937" s="199" t="n">
        <v>19.569</v>
      </c>
      <c r="K937" s="197" t="n">
        <f aca="false">G937*J937</f>
        <v>19.569</v>
      </c>
      <c r="L937" s="199" t="n">
        <v>0</v>
      </c>
      <c r="M937" s="197" t="n">
        <f aca="false">G937*L937</f>
        <v>0</v>
      </c>
      <c r="N937" s="200" t="n">
        <v>21</v>
      </c>
      <c r="O937" s="201" t="n">
        <v>8</v>
      </c>
      <c r="P937" s="202" t="s">
        <v>116</v>
      </c>
    </row>
    <row r="938" s="13" customFormat="true" ht="13.5" hidden="false" customHeight="true" outlineLevel="0" collapsed="false">
      <c r="A938" s="173" t="s">
        <v>1181</v>
      </c>
      <c r="B938" s="173" t="s">
        <v>111</v>
      </c>
      <c r="C938" s="173" t="s">
        <v>807</v>
      </c>
      <c r="D938" s="174" t="s">
        <v>1182</v>
      </c>
      <c r="E938" s="175" t="s">
        <v>1183</v>
      </c>
      <c r="F938" s="173" t="s">
        <v>246</v>
      </c>
      <c r="G938" s="176" t="n">
        <v>24</v>
      </c>
      <c r="H938" s="177"/>
      <c r="I938" s="177" t="n">
        <f aca="false">ROUND(G938*H938,2)</f>
        <v>0</v>
      </c>
      <c r="J938" s="178" t="n">
        <v>0</v>
      </c>
      <c r="K938" s="176" t="n">
        <f aca="false">G938*J938</f>
        <v>0</v>
      </c>
      <c r="L938" s="178" t="n">
        <v>0</v>
      </c>
      <c r="M938" s="176" t="n">
        <f aca="false">G938*L938</f>
        <v>0</v>
      </c>
      <c r="N938" s="179" t="n">
        <v>21</v>
      </c>
      <c r="O938" s="180" t="n">
        <v>4</v>
      </c>
      <c r="P938" s="13" t="s">
        <v>116</v>
      </c>
    </row>
    <row r="939" s="13" customFormat="true" ht="13.5" hidden="false" customHeight="true" outlineLevel="0" collapsed="false">
      <c r="A939" s="173" t="s">
        <v>1184</v>
      </c>
      <c r="B939" s="173" t="s">
        <v>111</v>
      </c>
      <c r="C939" s="173" t="s">
        <v>807</v>
      </c>
      <c r="D939" s="174" t="s">
        <v>1185</v>
      </c>
      <c r="E939" s="175" t="s">
        <v>1186</v>
      </c>
      <c r="F939" s="173" t="s">
        <v>246</v>
      </c>
      <c r="G939" s="176" t="n">
        <v>36</v>
      </c>
      <c r="H939" s="177"/>
      <c r="I939" s="177" t="n">
        <f aca="false">ROUND(G939*H939,2)</f>
        <v>0</v>
      </c>
      <c r="J939" s="178" t="n">
        <v>0</v>
      </c>
      <c r="K939" s="176" t="n">
        <f aca="false">G939*J939</f>
        <v>0</v>
      </c>
      <c r="L939" s="178" t="n">
        <v>0</v>
      </c>
      <c r="M939" s="176" t="n">
        <f aca="false">G939*L939</f>
        <v>0</v>
      </c>
      <c r="N939" s="179" t="n">
        <v>21</v>
      </c>
      <c r="O939" s="180" t="n">
        <v>4</v>
      </c>
      <c r="P939" s="13" t="s">
        <v>116</v>
      </c>
    </row>
    <row r="940" s="13" customFormat="true" ht="13.5" hidden="false" customHeight="true" outlineLevel="0" collapsed="false">
      <c r="A940" s="173" t="s">
        <v>1187</v>
      </c>
      <c r="B940" s="173" t="s">
        <v>111</v>
      </c>
      <c r="C940" s="173" t="s">
        <v>807</v>
      </c>
      <c r="D940" s="174" t="s">
        <v>1188</v>
      </c>
      <c r="E940" s="175" t="s">
        <v>1189</v>
      </c>
      <c r="F940" s="173" t="s">
        <v>246</v>
      </c>
      <c r="G940" s="176" t="n">
        <v>2</v>
      </c>
      <c r="H940" s="177"/>
      <c r="I940" s="177" t="n">
        <f aca="false">ROUND(G940*H940,2)</f>
        <v>0</v>
      </c>
      <c r="J940" s="178" t="n">
        <v>0</v>
      </c>
      <c r="K940" s="176" t="n">
        <f aca="false">G940*J940</f>
        <v>0</v>
      </c>
      <c r="L940" s="178" t="n">
        <v>0</v>
      </c>
      <c r="M940" s="176" t="n">
        <f aca="false">G940*L940</f>
        <v>0</v>
      </c>
      <c r="N940" s="179" t="n">
        <v>21</v>
      </c>
      <c r="O940" s="180" t="n">
        <v>4</v>
      </c>
      <c r="P940" s="13" t="s">
        <v>116</v>
      </c>
    </row>
    <row r="941" s="13" customFormat="true" ht="24" hidden="false" customHeight="true" outlineLevel="0" collapsed="false">
      <c r="A941" s="173" t="s">
        <v>1190</v>
      </c>
      <c r="B941" s="173" t="s">
        <v>111</v>
      </c>
      <c r="C941" s="173" t="s">
        <v>112</v>
      </c>
      <c r="D941" s="174" t="s">
        <v>1191</v>
      </c>
      <c r="E941" s="175" t="s">
        <v>1192</v>
      </c>
      <c r="F941" s="173" t="s">
        <v>115</v>
      </c>
      <c r="G941" s="176" t="n">
        <v>3541.625</v>
      </c>
      <c r="H941" s="177"/>
      <c r="I941" s="177" t="n">
        <f aca="false">ROUND(G941*H941,2)</f>
        <v>0</v>
      </c>
      <c r="J941" s="178" t="n">
        <v>0</v>
      </c>
      <c r="K941" s="176" t="n">
        <f aca="false">G941*J941</f>
        <v>0</v>
      </c>
      <c r="L941" s="178" t="n">
        <v>0</v>
      </c>
      <c r="M941" s="176" t="n">
        <f aca="false">G941*L941</f>
        <v>0</v>
      </c>
      <c r="N941" s="179" t="n">
        <v>21</v>
      </c>
      <c r="O941" s="180" t="n">
        <v>4</v>
      </c>
      <c r="P941" s="13" t="s">
        <v>116</v>
      </c>
    </row>
    <row r="942" s="13" customFormat="true" ht="15.75" hidden="false" customHeight="true" outlineLevel="0" collapsed="false">
      <c r="D942" s="181"/>
      <c r="E942" s="182" t="s">
        <v>1193</v>
      </c>
      <c r="G942" s="183" t="n">
        <v>41.625</v>
      </c>
      <c r="P942" s="181" t="s">
        <v>116</v>
      </c>
      <c r="Q942" s="181" t="s">
        <v>116</v>
      </c>
      <c r="R942" s="181" t="s">
        <v>118</v>
      </c>
      <c r="S942" s="181" t="s">
        <v>108</v>
      </c>
    </row>
    <row r="943" s="13" customFormat="true" ht="15.75" hidden="false" customHeight="true" outlineLevel="0" collapsed="false">
      <c r="D943" s="181"/>
      <c r="E943" s="182" t="s">
        <v>1194</v>
      </c>
      <c r="G943" s="183" t="n">
        <v>3500</v>
      </c>
      <c r="P943" s="181" t="s">
        <v>116</v>
      </c>
      <c r="Q943" s="181" t="s">
        <v>116</v>
      </c>
      <c r="R943" s="181" t="s">
        <v>118</v>
      </c>
      <c r="S943" s="181" t="s">
        <v>108</v>
      </c>
    </row>
    <row r="944" s="13" customFormat="true" ht="15.75" hidden="false" customHeight="true" outlineLevel="0" collapsed="false">
      <c r="D944" s="190"/>
      <c r="E944" s="191" t="s">
        <v>148</v>
      </c>
      <c r="G944" s="192" t="n">
        <v>3541.625</v>
      </c>
      <c r="P944" s="190" t="s">
        <v>116</v>
      </c>
      <c r="Q944" s="190" t="s">
        <v>126</v>
      </c>
      <c r="R944" s="190" t="s">
        <v>118</v>
      </c>
      <c r="S944" s="190" t="s">
        <v>109</v>
      </c>
    </row>
    <row r="945" s="146" customFormat="true" ht="12.75" hidden="false" customHeight="true" outlineLevel="0" collapsed="false">
      <c r="B945" s="147" t="s">
        <v>65</v>
      </c>
      <c r="D945" s="148" t="s">
        <v>131</v>
      </c>
      <c r="E945" s="148" t="s">
        <v>1195</v>
      </c>
      <c r="I945" s="149" t="n">
        <f aca="false">SUM(I946:I964)</f>
        <v>0</v>
      </c>
      <c r="K945" s="150" t="n">
        <f aca="false">SUM(K946:K964)</f>
        <v>502.5031236</v>
      </c>
      <c r="M945" s="150" t="n">
        <f aca="false">SUM(M946:M964)</f>
        <v>0</v>
      </c>
      <c r="P945" s="148" t="s">
        <v>109</v>
      </c>
    </row>
    <row r="946" s="13" customFormat="true" ht="13.5" hidden="false" customHeight="true" outlineLevel="0" collapsed="false">
      <c r="A946" s="173" t="s">
        <v>1196</v>
      </c>
      <c r="B946" s="173" t="s">
        <v>111</v>
      </c>
      <c r="C946" s="173" t="s">
        <v>112</v>
      </c>
      <c r="D946" s="174" t="s">
        <v>1197</v>
      </c>
      <c r="E946" s="175" t="s">
        <v>1198</v>
      </c>
      <c r="F946" s="173" t="s">
        <v>115</v>
      </c>
      <c r="G946" s="176" t="n">
        <v>66.12</v>
      </c>
      <c r="H946" s="177"/>
      <c r="I946" s="177" t="n">
        <f aca="false">ROUND(G946*H946,2)</f>
        <v>0</v>
      </c>
      <c r="J946" s="178" t="n">
        <v>0.18907</v>
      </c>
      <c r="K946" s="176" t="n">
        <f aca="false">G946*J946</f>
        <v>12.5013084</v>
      </c>
      <c r="L946" s="178" t="n">
        <v>0</v>
      </c>
      <c r="M946" s="176" t="n">
        <f aca="false">G946*L946</f>
        <v>0</v>
      </c>
      <c r="N946" s="179" t="n">
        <v>21</v>
      </c>
      <c r="O946" s="180" t="n">
        <v>4</v>
      </c>
      <c r="P946" s="13" t="s">
        <v>116</v>
      </c>
    </row>
    <row r="947" s="13" customFormat="true" ht="15.75" hidden="false" customHeight="true" outlineLevel="0" collapsed="false">
      <c r="D947" s="181"/>
      <c r="E947" s="182" t="s">
        <v>1199</v>
      </c>
      <c r="G947" s="183" t="n">
        <v>66.12</v>
      </c>
      <c r="P947" s="181" t="s">
        <v>116</v>
      </c>
      <c r="Q947" s="181" t="s">
        <v>116</v>
      </c>
      <c r="R947" s="181" t="s">
        <v>118</v>
      </c>
      <c r="S947" s="181" t="s">
        <v>109</v>
      </c>
    </row>
    <row r="948" s="13" customFormat="true" ht="13.5" hidden="false" customHeight="true" outlineLevel="0" collapsed="false">
      <c r="A948" s="173" t="s">
        <v>1200</v>
      </c>
      <c r="B948" s="173" t="s">
        <v>111</v>
      </c>
      <c r="C948" s="173" t="s">
        <v>112</v>
      </c>
      <c r="D948" s="174" t="s">
        <v>1201</v>
      </c>
      <c r="E948" s="175" t="s">
        <v>1202</v>
      </c>
      <c r="F948" s="173" t="s">
        <v>115</v>
      </c>
      <c r="G948" s="176" t="n">
        <v>41.625</v>
      </c>
      <c r="H948" s="177"/>
      <c r="I948" s="177" t="n">
        <f aca="false">ROUND(G948*H948,2)</f>
        <v>0</v>
      </c>
      <c r="J948" s="178" t="n">
        <v>0</v>
      </c>
      <c r="K948" s="176" t="n">
        <f aca="false">G948*J948</f>
        <v>0</v>
      </c>
      <c r="L948" s="178" t="n">
        <v>0</v>
      </c>
      <c r="M948" s="176" t="n">
        <f aca="false">G948*L948</f>
        <v>0</v>
      </c>
      <c r="N948" s="179" t="n">
        <v>21</v>
      </c>
      <c r="O948" s="180" t="n">
        <v>4</v>
      </c>
      <c r="P948" s="13" t="s">
        <v>116</v>
      </c>
    </row>
    <row r="949" s="13" customFormat="true" ht="15.75" hidden="false" customHeight="true" outlineLevel="0" collapsed="false">
      <c r="D949" s="181"/>
      <c r="E949" s="182" t="s">
        <v>1193</v>
      </c>
      <c r="G949" s="183" t="n">
        <v>41.625</v>
      </c>
      <c r="P949" s="181" t="s">
        <v>116</v>
      </c>
      <c r="Q949" s="181" t="s">
        <v>116</v>
      </c>
      <c r="R949" s="181" t="s">
        <v>118</v>
      </c>
      <c r="S949" s="181" t="s">
        <v>109</v>
      </c>
    </row>
    <row r="950" s="13" customFormat="true" ht="13.5" hidden="false" customHeight="true" outlineLevel="0" collapsed="false">
      <c r="A950" s="173" t="s">
        <v>1203</v>
      </c>
      <c r="B950" s="173" t="s">
        <v>111</v>
      </c>
      <c r="C950" s="173" t="s">
        <v>112</v>
      </c>
      <c r="D950" s="174" t="s">
        <v>1204</v>
      </c>
      <c r="E950" s="175" t="s">
        <v>1205</v>
      </c>
      <c r="F950" s="173" t="s">
        <v>115</v>
      </c>
      <c r="G950" s="176" t="n">
        <v>580.294</v>
      </c>
      <c r="H950" s="177"/>
      <c r="I950" s="177" t="n">
        <f aca="false">ROUND(G950*H950,2)</f>
        <v>0</v>
      </c>
      <c r="J950" s="178" t="n">
        <v>0.3708</v>
      </c>
      <c r="K950" s="176" t="n">
        <f aca="false">G950*J950</f>
        <v>215.1730152</v>
      </c>
      <c r="L950" s="178" t="n">
        <v>0</v>
      </c>
      <c r="M950" s="176" t="n">
        <f aca="false">G950*L950</f>
        <v>0</v>
      </c>
      <c r="N950" s="179" t="n">
        <v>21</v>
      </c>
      <c r="O950" s="180" t="n">
        <v>4</v>
      </c>
      <c r="P950" s="13" t="s">
        <v>116</v>
      </c>
    </row>
    <row r="951" s="13" customFormat="true" ht="15.75" hidden="false" customHeight="true" outlineLevel="0" collapsed="false">
      <c r="D951" s="187"/>
      <c r="E951" s="188" t="s">
        <v>1206</v>
      </c>
      <c r="G951" s="193"/>
      <c r="P951" s="187" t="s">
        <v>116</v>
      </c>
      <c r="Q951" s="187" t="s">
        <v>109</v>
      </c>
      <c r="R951" s="187" t="s">
        <v>118</v>
      </c>
      <c r="S951" s="187" t="s">
        <v>108</v>
      </c>
    </row>
    <row r="952" s="13" customFormat="true" ht="15.75" hidden="false" customHeight="true" outlineLevel="0" collapsed="false">
      <c r="D952" s="181"/>
      <c r="E952" s="182" t="s">
        <v>1207</v>
      </c>
      <c r="G952" s="183" t="n">
        <v>12.593</v>
      </c>
      <c r="P952" s="181" t="s">
        <v>116</v>
      </c>
      <c r="Q952" s="181" t="s">
        <v>116</v>
      </c>
      <c r="R952" s="181" t="s">
        <v>118</v>
      </c>
      <c r="S952" s="181" t="s">
        <v>108</v>
      </c>
    </row>
    <row r="953" s="13" customFormat="true" ht="15.75" hidden="false" customHeight="true" outlineLevel="0" collapsed="false">
      <c r="D953" s="181"/>
      <c r="E953" s="182" t="s">
        <v>1208</v>
      </c>
      <c r="G953" s="183" t="n">
        <v>5.75</v>
      </c>
      <c r="P953" s="181" t="s">
        <v>116</v>
      </c>
      <c r="Q953" s="181" t="s">
        <v>116</v>
      </c>
      <c r="R953" s="181" t="s">
        <v>118</v>
      </c>
      <c r="S953" s="181" t="s">
        <v>108</v>
      </c>
    </row>
    <row r="954" s="13" customFormat="true" ht="15.75" hidden="false" customHeight="true" outlineLevel="0" collapsed="false">
      <c r="D954" s="181"/>
      <c r="E954" s="182" t="s">
        <v>1209</v>
      </c>
      <c r="G954" s="183" t="n">
        <v>4.8</v>
      </c>
      <c r="P954" s="181" t="s">
        <v>116</v>
      </c>
      <c r="Q954" s="181" t="s">
        <v>116</v>
      </c>
      <c r="R954" s="181" t="s">
        <v>118</v>
      </c>
      <c r="S954" s="181" t="s">
        <v>108</v>
      </c>
    </row>
    <row r="955" s="13" customFormat="true" ht="15.75" hidden="false" customHeight="true" outlineLevel="0" collapsed="false">
      <c r="D955" s="181"/>
      <c r="E955" s="182" t="s">
        <v>1210</v>
      </c>
      <c r="G955" s="183" t="n">
        <v>8.52</v>
      </c>
      <c r="P955" s="181" t="s">
        <v>116</v>
      </c>
      <c r="Q955" s="181" t="s">
        <v>116</v>
      </c>
      <c r="R955" s="181" t="s">
        <v>118</v>
      </c>
      <c r="S955" s="181" t="s">
        <v>108</v>
      </c>
    </row>
    <row r="956" s="13" customFormat="true" ht="34.5" hidden="false" customHeight="true" outlineLevel="0" collapsed="false">
      <c r="D956" s="181"/>
      <c r="E956" s="182" t="s">
        <v>1211</v>
      </c>
      <c r="G956" s="183" t="n">
        <v>503.493</v>
      </c>
      <c r="P956" s="181" t="s">
        <v>116</v>
      </c>
      <c r="Q956" s="181" t="s">
        <v>116</v>
      </c>
      <c r="R956" s="181" t="s">
        <v>118</v>
      </c>
      <c r="S956" s="181" t="s">
        <v>108</v>
      </c>
    </row>
    <row r="957" s="13" customFormat="true" ht="24" hidden="false" customHeight="true" outlineLevel="0" collapsed="false">
      <c r="D957" s="181"/>
      <c r="E957" s="182" t="s">
        <v>1212</v>
      </c>
      <c r="G957" s="183" t="n">
        <v>20.388</v>
      </c>
      <c r="P957" s="181" t="s">
        <v>116</v>
      </c>
      <c r="Q957" s="181" t="s">
        <v>116</v>
      </c>
      <c r="R957" s="181" t="s">
        <v>118</v>
      </c>
      <c r="S957" s="181" t="s">
        <v>108</v>
      </c>
    </row>
    <row r="958" s="13" customFormat="true" ht="15.75" hidden="false" customHeight="true" outlineLevel="0" collapsed="false">
      <c r="D958" s="181"/>
      <c r="E958" s="182" t="s">
        <v>1213</v>
      </c>
      <c r="G958" s="183" t="n">
        <v>24.75</v>
      </c>
      <c r="P958" s="181" t="s">
        <v>116</v>
      </c>
      <c r="Q958" s="181" t="s">
        <v>116</v>
      </c>
      <c r="R958" s="181" t="s">
        <v>118</v>
      </c>
      <c r="S958" s="181" t="s">
        <v>108</v>
      </c>
    </row>
    <row r="959" s="13" customFormat="true" ht="15.75" hidden="false" customHeight="true" outlineLevel="0" collapsed="false">
      <c r="D959" s="190"/>
      <c r="E959" s="191" t="s">
        <v>148</v>
      </c>
      <c r="G959" s="192" t="n">
        <v>580.294</v>
      </c>
      <c r="P959" s="190" t="s">
        <v>116</v>
      </c>
      <c r="Q959" s="190" t="s">
        <v>126</v>
      </c>
      <c r="R959" s="190" t="s">
        <v>118</v>
      </c>
      <c r="S959" s="190" t="s">
        <v>109</v>
      </c>
    </row>
    <row r="960" s="13" customFormat="true" ht="13.5" hidden="false" customHeight="true" outlineLevel="0" collapsed="false">
      <c r="A960" s="173" t="s">
        <v>1214</v>
      </c>
      <c r="B960" s="173" t="s">
        <v>111</v>
      </c>
      <c r="C960" s="173" t="s">
        <v>112</v>
      </c>
      <c r="D960" s="174" t="s">
        <v>1215</v>
      </c>
      <c r="E960" s="175" t="s">
        <v>1216</v>
      </c>
      <c r="F960" s="173" t="s">
        <v>115</v>
      </c>
      <c r="G960" s="176" t="n">
        <v>673.6</v>
      </c>
      <c r="H960" s="177"/>
      <c r="I960" s="177" t="n">
        <f aca="false">ROUND(G960*H960,2)</f>
        <v>0</v>
      </c>
      <c r="J960" s="178" t="n">
        <v>0.408</v>
      </c>
      <c r="K960" s="176" t="n">
        <f aca="false">G960*J960</f>
        <v>274.8288</v>
      </c>
      <c r="L960" s="178" t="n">
        <v>0</v>
      </c>
      <c r="M960" s="176" t="n">
        <f aca="false">G960*L960</f>
        <v>0</v>
      </c>
      <c r="N960" s="179" t="n">
        <v>21</v>
      </c>
      <c r="O960" s="180" t="n">
        <v>4</v>
      </c>
      <c r="P960" s="13" t="s">
        <v>116</v>
      </c>
    </row>
    <row r="961" s="13" customFormat="true" ht="15.75" hidden="false" customHeight="true" outlineLevel="0" collapsed="false">
      <c r="D961" s="181" t="s">
        <v>1217</v>
      </c>
      <c r="E961" s="182" t="s">
        <v>1218</v>
      </c>
      <c r="G961" s="183" t="n">
        <v>114.6</v>
      </c>
      <c r="P961" s="181" t="s">
        <v>116</v>
      </c>
      <c r="Q961" s="181" t="s">
        <v>116</v>
      </c>
      <c r="R961" s="181" t="s">
        <v>118</v>
      </c>
      <c r="S961" s="181" t="s">
        <v>108</v>
      </c>
    </row>
    <row r="962" s="13" customFormat="true" ht="15.75" hidden="false" customHeight="true" outlineLevel="0" collapsed="false">
      <c r="D962" s="181" t="s">
        <v>1219</v>
      </c>
      <c r="E962" s="182" t="s">
        <v>1220</v>
      </c>
      <c r="G962" s="183" t="n">
        <v>106.5</v>
      </c>
      <c r="P962" s="181" t="s">
        <v>116</v>
      </c>
      <c r="Q962" s="181" t="s">
        <v>116</v>
      </c>
      <c r="R962" s="181" t="s">
        <v>118</v>
      </c>
      <c r="S962" s="181" t="s">
        <v>108</v>
      </c>
    </row>
    <row r="963" s="13" customFormat="true" ht="15.75" hidden="false" customHeight="true" outlineLevel="0" collapsed="false">
      <c r="D963" s="181" t="s">
        <v>1221</v>
      </c>
      <c r="E963" s="182" t="s">
        <v>1222</v>
      </c>
      <c r="G963" s="183" t="n">
        <v>452.5</v>
      </c>
      <c r="P963" s="181" t="s">
        <v>116</v>
      </c>
      <c r="Q963" s="181" t="s">
        <v>116</v>
      </c>
      <c r="R963" s="181" t="s">
        <v>118</v>
      </c>
      <c r="S963" s="181" t="s">
        <v>108</v>
      </c>
    </row>
    <row r="964" s="13" customFormat="true" ht="15.75" hidden="false" customHeight="true" outlineLevel="0" collapsed="false">
      <c r="D964" s="190"/>
      <c r="E964" s="191" t="s">
        <v>148</v>
      </c>
      <c r="G964" s="192" t="n">
        <v>673.6</v>
      </c>
      <c r="P964" s="190" t="s">
        <v>116</v>
      </c>
      <c r="Q964" s="190" t="s">
        <v>126</v>
      </c>
      <c r="R964" s="190" t="s">
        <v>118</v>
      </c>
      <c r="S964" s="190" t="s">
        <v>109</v>
      </c>
    </row>
    <row r="965" s="146" customFormat="true" ht="12.75" hidden="false" customHeight="true" outlineLevel="0" collapsed="false">
      <c r="B965" s="147" t="s">
        <v>65</v>
      </c>
      <c r="D965" s="148" t="s">
        <v>137</v>
      </c>
      <c r="E965" s="148" t="s">
        <v>1223</v>
      </c>
      <c r="I965" s="149" t="n">
        <f aca="false">SUM(I966:I1544)</f>
        <v>0</v>
      </c>
      <c r="K965" s="150" t="n">
        <f aca="false">SUM(K966:K1544)</f>
        <v>655.19408507</v>
      </c>
      <c r="M965" s="150" t="n">
        <f aca="false">SUM(M966:M1544)</f>
        <v>0</v>
      </c>
      <c r="P965" s="148" t="s">
        <v>109</v>
      </c>
    </row>
    <row r="966" s="13" customFormat="true" ht="13.5" hidden="false" customHeight="true" outlineLevel="0" collapsed="false">
      <c r="A966" s="173" t="s">
        <v>1224</v>
      </c>
      <c r="B966" s="173" t="s">
        <v>111</v>
      </c>
      <c r="C966" s="173" t="s">
        <v>373</v>
      </c>
      <c r="D966" s="174" t="s">
        <v>1225</v>
      </c>
      <c r="E966" s="175" t="s">
        <v>1226</v>
      </c>
      <c r="F966" s="173" t="s">
        <v>115</v>
      </c>
      <c r="G966" s="176" t="n">
        <v>272.5</v>
      </c>
      <c r="H966" s="177"/>
      <c r="I966" s="177" t="n">
        <f aca="false">ROUND(G966*H966,2)</f>
        <v>0</v>
      </c>
      <c r="J966" s="178" t="n">
        <v>0.00047</v>
      </c>
      <c r="K966" s="176" t="n">
        <f aca="false">G966*J966</f>
        <v>0.128075</v>
      </c>
      <c r="L966" s="178" t="n">
        <v>0</v>
      </c>
      <c r="M966" s="176" t="n">
        <f aca="false">G966*L966</f>
        <v>0</v>
      </c>
      <c r="N966" s="179" t="n">
        <v>21</v>
      </c>
      <c r="O966" s="180" t="n">
        <v>4</v>
      </c>
      <c r="P966" s="13" t="s">
        <v>116</v>
      </c>
    </row>
    <row r="967" s="13" customFormat="true" ht="15.75" hidden="false" customHeight="true" outlineLevel="0" collapsed="false">
      <c r="D967" s="181"/>
      <c r="E967" s="182" t="s">
        <v>1227</v>
      </c>
      <c r="G967" s="183" t="n">
        <v>4.6</v>
      </c>
      <c r="P967" s="181" t="s">
        <v>116</v>
      </c>
      <c r="Q967" s="181" t="s">
        <v>116</v>
      </c>
      <c r="R967" s="181" t="s">
        <v>118</v>
      </c>
      <c r="S967" s="181" t="s">
        <v>108</v>
      </c>
    </row>
    <row r="968" s="13" customFormat="true" ht="15.75" hidden="false" customHeight="true" outlineLevel="0" collapsed="false">
      <c r="D968" s="181"/>
      <c r="E968" s="182" t="s">
        <v>1228</v>
      </c>
      <c r="G968" s="183" t="n">
        <v>17.3</v>
      </c>
      <c r="P968" s="181" t="s">
        <v>116</v>
      </c>
      <c r="Q968" s="181" t="s">
        <v>116</v>
      </c>
      <c r="R968" s="181" t="s">
        <v>118</v>
      </c>
      <c r="S968" s="181" t="s">
        <v>108</v>
      </c>
    </row>
    <row r="969" s="13" customFormat="true" ht="15.75" hidden="false" customHeight="true" outlineLevel="0" collapsed="false">
      <c r="D969" s="181"/>
      <c r="E969" s="182" t="s">
        <v>1229</v>
      </c>
      <c r="G969" s="183" t="n">
        <v>9.9</v>
      </c>
      <c r="P969" s="181" t="s">
        <v>116</v>
      </c>
      <c r="Q969" s="181" t="s">
        <v>116</v>
      </c>
      <c r="R969" s="181" t="s">
        <v>118</v>
      </c>
      <c r="S969" s="181" t="s">
        <v>108</v>
      </c>
    </row>
    <row r="970" s="13" customFormat="true" ht="15.75" hidden="false" customHeight="true" outlineLevel="0" collapsed="false">
      <c r="D970" s="181"/>
      <c r="E970" s="182" t="s">
        <v>1230</v>
      </c>
      <c r="G970" s="183" t="n">
        <v>9.2</v>
      </c>
      <c r="P970" s="181" t="s">
        <v>116</v>
      </c>
      <c r="Q970" s="181" t="s">
        <v>116</v>
      </c>
      <c r="R970" s="181" t="s">
        <v>118</v>
      </c>
      <c r="S970" s="181" t="s">
        <v>108</v>
      </c>
    </row>
    <row r="971" s="13" customFormat="true" ht="15.75" hidden="false" customHeight="true" outlineLevel="0" collapsed="false">
      <c r="D971" s="184"/>
      <c r="E971" s="185" t="s">
        <v>145</v>
      </c>
      <c r="G971" s="186" t="n">
        <v>41</v>
      </c>
      <c r="P971" s="184" t="s">
        <v>116</v>
      </c>
      <c r="Q971" s="184" t="s">
        <v>122</v>
      </c>
      <c r="R971" s="184" t="s">
        <v>118</v>
      </c>
      <c r="S971" s="184" t="s">
        <v>108</v>
      </c>
    </row>
    <row r="972" s="13" customFormat="true" ht="15.75" hidden="false" customHeight="true" outlineLevel="0" collapsed="false">
      <c r="D972" s="181"/>
      <c r="E972" s="182" t="s">
        <v>1231</v>
      </c>
      <c r="G972" s="183" t="n">
        <v>95</v>
      </c>
      <c r="P972" s="181" t="s">
        <v>116</v>
      </c>
      <c r="Q972" s="181" t="s">
        <v>116</v>
      </c>
      <c r="R972" s="181" t="s">
        <v>118</v>
      </c>
      <c r="S972" s="181" t="s">
        <v>108</v>
      </c>
    </row>
    <row r="973" s="13" customFormat="true" ht="15.75" hidden="false" customHeight="true" outlineLevel="0" collapsed="false">
      <c r="D973" s="181"/>
      <c r="E973" s="182" t="s">
        <v>1232</v>
      </c>
      <c r="G973" s="183" t="n">
        <v>36.3</v>
      </c>
      <c r="P973" s="181" t="s">
        <v>116</v>
      </c>
      <c r="Q973" s="181" t="s">
        <v>116</v>
      </c>
      <c r="R973" s="181" t="s">
        <v>118</v>
      </c>
      <c r="S973" s="181" t="s">
        <v>108</v>
      </c>
    </row>
    <row r="974" s="13" customFormat="true" ht="15.75" hidden="false" customHeight="true" outlineLevel="0" collapsed="false">
      <c r="D974" s="181"/>
      <c r="E974" s="182" t="s">
        <v>1233</v>
      </c>
      <c r="G974" s="183" t="n">
        <v>9.7</v>
      </c>
      <c r="P974" s="181" t="s">
        <v>116</v>
      </c>
      <c r="Q974" s="181" t="s">
        <v>116</v>
      </c>
      <c r="R974" s="181" t="s">
        <v>118</v>
      </c>
      <c r="S974" s="181" t="s">
        <v>108</v>
      </c>
    </row>
    <row r="975" s="13" customFormat="true" ht="15.75" hidden="false" customHeight="true" outlineLevel="0" collapsed="false">
      <c r="D975" s="181"/>
      <c r="E975" s="182" t="s">
        <v>1234</v>
      </c>
      <c r="G975" s="183" t="n">
        <v>13.5</v>
      </c>
      <c r="P975" s="181" t="s">
        <v>116</v>
      </c>
      <c r="Q975" s="181" t="s">
        <v>116</v>
      </c>
      <c r="R975" s="181" t="s">
        <v>118</v>
      </c>
      <c r="S975" s="181" t="s">
        <v>108</v>
      </c>
    </row>
    <row r="976" s="13" customFormat="true" ht="15.75" hidden="false" customHeight="true" outlineLevel="0" collapsed="false">
      <c r="D976" s="184"/>
      <c r="E976" s="185" t="s">
        <v>145</v>
      </c>
      <c r="G976" s="186" t="n">
        <v>154.5</v>
      </c>
      <c r="P976" s="184" t="s">
        <v>116</v>
      </c>
      <c r="Q976" s="184" t="s">
        <v>122</v>
      </c>
      <c r="R976" s="184" t="s">
        <v>118</v>
      </c>
      <c r="S976" s="184" t="s">
        <v>108</v>
      </c>
    </row>
    <row r="977" s="13" customFormat="true" ht="15.75" hidden="false" customHeight="true" outlineLevel="0" collapsed="false">
      <c r="D977" s="181"/>
      <c r="E977" s="182" t="s">
        <v>1235</v>
      </c>
      <c r="G977" s="183" t="n">
        <v>77</v>
      </c>
      <c r="P977" s="181" t="s">
        <v>116</v>
      </c>
      <c r="Q977" s="181" t="s">
        <v>116</v>
      </c>
      <c r="R977" s="181" t="s">
        <v>118</v>
      </c>
      <c r="S977" s="181" t="s">
        <v>108</v>
      </c>
    </row>
    <row r="978" s="13" customFormat="true" ht="15.75" hidden="false" customHeight="true" outlineLevel="0" collapsed="false">
      <c r="D978" s="190"/>
      <c r="E978" s="191" t="s">
        <v>148</v>
      </c>
      <c r="G978" s="192" t="n">
        <v>272.5</v>
      </c>
      <c r="P978" s="190" t="s">
        <v>116</v>
      </c>
      <c r="Q978" s="190" t="s">
        <v>126</v>
      </c>
      <c r="R978" s="190" t="s">
        <v>118</v>
      </c>
      <c r="S978" s="190" t="s">
        <v>109</v>
      </c>
    </row>
    <row r="979" s="13" customFormat="true" ht="24" hidden="false" customHeight="true" outlineLevel="0" collapsed="false">
      <c r="A979" s="173" t="s">
        <v>1236</v>
      </c>
      <c r="B979" s="173" t="s">
        <v>111</v>
      </c>
      <c r="C979" s="173" t="s">
        <v>373</v>
      </c>
      <c r="D979" s="174" t="s">
        <v>1237</v>
      </c>
      <c r="E979" s="175" t="s">
        <v>1238</v>
      </c>
      <c r="F979" s="173" t="s">
        <v>115</v>
      </c>
      <c r="G979" s="176" t="n">
        <v>131.795</v>
      </c>
      <c r="H979" s="177"/>
      <c r="I979" s="177" t="n">
        <f aca="false">ROUND(G979*H979,2)</f>
        <v>0</v>
      </c>
      <c r="J979" s="178" t="n">
        <v>0.01733</v>
      </c>
      <c r="K979" s="176" t="n">
        <f aca="false">G979*J979</f>
        <v>2.28400735</v>
      </c>
      <c r="L979" s="178" t="n">
        <v>0</v>
      </c>
      <c r="M979" s="176" t="n">
        <f aca="false">G979*L979</f>
        <v>0</v>
      </c>
      <c r="N979" s="179" t="n">
        <v>21</v>
      </c>
      <c r="O979" s="180" t="n">
        <v>4</v>
      </c>
      <c r="P979" s="13" t="s">
        <v>116</v>
      </c>
    </row>
    <row r="980" s="13" customFormat="true" ht="15.75" hidden="false" customHeight="true" outlineLevel="0" collapsed="false">
      <c r="D980" s="187"/>
      <c r="E980" s="188" t="s">
        <v>1239</v>
      </c>
      <c r="G980" s="193"/>
      <c r="P980" s="187" t="s">
        <v>116</v>
      </c>
      <c r="Q980" s="187" t="s">
        <v>109</v>
      </c>
      <c r="R980" s="187" t="s">
        <v>118</v>
      </c>
      <c r="S980" s="187" t="s">
        <v>108</v>
      </c>
    </row>
    <row r="981" s="13" customFormat="true" ht="15.75" hidden="false" customHeight="true" outlineLevel="0" collapsed="false">
      <c r="D981" s="181"/>
      <c r="E981" s="182" t="s">
        <v>1240</v>
      </c>
      <c r="G981" s="183" t="n">
        <v>29.76</v>
      </c>
      <c r="P981" s="181" t="s">
        <v>116</v>
      </c>
      <c r="Q981" s="181" t="s">
        <v>116</v>
      </c>
      <c r="R981" s="181" t="s">
        <v>118</v>
      </c>
      <c r="S981" s="181" t="s">
        <v>108</v>
      </c>
    </row>
    <row r="982" s="13" customFormat="true" ht="15.75" hidden="false" customHeight="true" outlineLevel="0" collapsed="false">
      <c r="D982" s="181"/>
      <c r="E982" s="182" t="s">
        <v>1241</v>
      </c>
      <c r="G982" s="183" t="n">
        <v>8.1</v>
      </c>
      <c r="P982" s="181" t="s">
        <v>116</v>
      </c>
      <c r="Q982" s="181" t="s">
        <v>116</v>
      </c>
      <c r="R982" s="181" t="s">
        <v>118</v>
      </c>
      <c r="S982" s="181" t="s">
        <v>108</v>
      </c>
    </row>
    <row r="983" s="13" customFormat="true" ht="15.75" hidden="false" customHeight="true" outlineLevel="0" collapsed="false">
      <c r="D983" s="187"/>
      <c r="E983" s="188" t="s">
        <v>1127</v>
      </c>
      <c r="G983" s="189"/>
      <c r="P983" s="187" t="s">
        <v>116</v>
      </c>
      <c r="Q983" s="187" t="s">
        <v>109</v>
      </c>
      <c r="R983" s="187" t="s">
        <v>118</v>
      </c>
      <c r="S983" s="187" t="s">
        <v>108</v>
      </c>
    </row>
    <row r="984" s="13" customFormat="true" ht="15.75" hidden="false" customHeight="true" outlineLevel="0" collapsed="false">
      <c r="D984" s="181"/>
      <c r="E984" s="182" t="s">
        <v>1242</v>
      </c>
      <c r="G984" s="183" t="n">
        <v>84.485</v>
      </c>
      <c r="P984" s="181" t="s">
        <v>116</v>
      </c>
      <c r="Q984" s="181" t="s">
        <v>116</v>
      </c>
      <c r="R984" s="181" t="s">
        <v>118</v>
      </c>
      <c r="S984" s="181" t="s">
        <v>108</v>
      </c>
    </row>
    <row r="985" s="13" customFormat="true" ht="15.75" hidden="false" customHeight="true" outlineLevel="0" collapsed="false">
      <c r="D985" s="181"/>
      <c r="E985" s="182" t="s">
        <v>1243</v>
      </c>
      <c r="G985" s="183" t="n">
        <v>9.45</v>
      </c>
      <c r="P985" s="181" t="s">
        <v>116</v>
      </c>
      <c r="Q985" s="181" t="s">
        <v>116</v>
      </c>
      <c r="R985" s="181" t="s">
        <v>118</v>
      </c>
      <c r="S985" s="181" t="s">
        <v>108</v>
      </c>
    </row>
    <row r="986" s="13" customFormat="true" ht="15.75" hidden="false" customHeight="true" outlineLevel="0" collapsed="false">
      <c r="D986" s="190"/>
      <c r="E986" s="191" t="s">
        <v>148</v>
      </c>
      <c r="G986" s="192" t="n">
        <v>131.795</v>
      </c>
      <c r="P986" s="190" t="s">
        <v>116</v>
      </c>
      <c r="Q986" s="190" t="s">
        <v>126</v>
      </c>
      <c r="R986" s="190" t="s">
        <v>118</v>
      </c>
      <c r="S986" s="190" t="s">
        <v>109</v>
      </c>
    </row>
    <row r="987" s="13" customFormat="true" ht="24" hidden="false" customHeight="true" outlineLevel="0" collapsed="false">
      <c r="A987" s="173" t="s">
        <v>1244</v>
      </c>
      <c r="B987" s="173" t="s">
        <v>111</v>
      </c>
      <c r="C987" s="173" t="s">
        <v>373</v>
      </c>
      <c r="D987" s="174" t="s">
        <v>1245</v>
      </c>
      <c r="E987" s="175" t="s">
        <v>1246</v>
      </c>
      <c r="F987" s="173" t="s">
        <v>115</v>
      </c>
      <c r="G987" s="176" t="n">
        <v>370</v>
      </c>
      <c r="H987" s="177"/>
      <c r="I987" s="177" t="n">
        <f aca="false">ROUND(G987*H987,2)</f>
        <v>0</v>
      </c>
      <c r="J987" s="178" t="n">
        <v>0.01838</v>
      </c>
      <c r="K987" s="176" t="n">
        <f aca="false">G987*J987</f>
        <v>6.8006</v>
      </c>
      <c r="L987" s="178" t="n">
        <v>0</v>
      </c>
      <c r="M987" s="176" t="n">
        <f aca="false">G987*L987</f>
        <v>0</v>
      </c>
      <c r="N987" s="179" t="n">
        <v>21</v>
      </c>
      <c r="O987" s="180" t="n">
        <v>4</v>
      </c>
      <c r="P987" s="13" t="s">
        <v>116</v>
      </c>
    </row>
    <row r="988" s="13" customFormat="true" ht="15.75" hidden="false" customHeight="true" outlineLevel="0" collapsed="false">
      <c r="D988" s="181"/>
      <c r="E988" s="182" t="s">
        <v>1227</v>
      </c>
      <c r="G988" s="183" t="n">
        <v>4.6</v>
      </c>
      <c r="P988" s="181" t="s">
        <v>116</v>
      </c>
      <c r="Q988" s="181" t="s">
        <v>116</v>
      </c>
      <c r="R988" s="181" t="s">
        <v>118</v>
      </c>
      <c r="S988" s="181" t="s">
        <v>108</v>
      </c>
    </row>
    <row r="989" s="13" customFormat="true" ht="15.75" hidden="false" customHeight="true" outlineLevel="0" collapsed="false">
      <c r="D989" s="181"/>
      <c r="E989" s="182" t="s">
        <v>1228</v>
      </c>
      <c r="G989" s="183" t="n">
        <v>17.3</v>
      </c>
      <c r="P989" s="181" t="s">
        <v>116</v>
      </c>
      <c r="Q989" s="181" t="s">
        <v>116</v>
      </c>
      <c r="R989" s="181" t="s">
        <v>118</v>
      </c>
      <c r="S989" s="181" t="s">
        <v>108</v>
      </c>
    </row>
    <row r="990" s="13" customFormat="true" ht="15.75" hidden="false" customHeight="true" outlineLevel="0" collapsed="false">
      <c r="D990" s="181"/>
      <c r="E990" s="182" t="s">
        <v>1229</v>
      </c>
      <c r="G990" s="183" t="n">
        <v>9.9</v>
      </c>
      <c r="P990" s="181" t="s">
        <v>116</v>
      </c>
      <c r="Q990" s="181" t="s">
        <v>116</v>
      </c>
      <c r="R990" s="181" t="s">
        <v>118</v>
      </c>
      <c r="S990" s="181" t="s">
        <v>108</v>
      </c>
    </row>
    <row r="991" s="13" customFormat="true" ht="15.75" hidden="false" customHeight="true" outlineLevel="0" collapsed="false">
      <c r="D991" s="181"/>
      <c r="E991" s="182" t="s">
        <v>1230</v>
      </c>
      <c r="G991" s="183" t="n">
        <v>9.2</v>
      </c>
      <c r="P991" s="181" t="s">
        <v>116</v>
      </c>
      <c r="Q991" s="181" t="s">
        <v>116</v>
      </c>
      <c r="R991" s="181" t="s">
        <v>118</v>
      </c>
      <c r="S991" s="181" t="s">
        <v>108</v>
      </c>
    </row>
    <row r="992" s="13" customFormat="true" ht="15.75" hidden="false" customHeight="true" outlineLevel="0" collapsed="false">
      <c r="D992" s="181"/>
      <c r="E992" s="182" t="s">
        <v>1247</v>
      </c>
      <c r="G992" s="183" t="n">
        <v>97.5</v>
      </c>
      <c r="P992" s="181" t="s">
        <v>116</v>
      </c>
      <c r="Q992" s="181" t="s">
        <v>116</v>
      </c>
      <c r="R992" s="181" t="s">
        <v>118</v>
      </c>
      <c r="S992" s="181" t="s">
        <v>108</v>
      </c>
    </row>
    <row r="993" s="13" customFormat="true" ht="15.75" hidden="false" customHeight="true" outlineLevel="0" collapsed="false">
      <c r="D993" s="184"/>
      <c r="E993" s="185" t="s">
        <v>145</v>
      </c>
      <c r="G993" s="186" t="n">
        <v>138.5</v>
      </c>
      <c r="P993" s="184" t="s">
        <v>116</v>
      </c>
      <c r="Q993" s="184" t="s">
        <v>122</v>
      </c>
      <c r="R993" s="184" t="s">
        <v>118</v>
      </c>
      <c r="S993" s="184" t="s">
        <v>108</v>
      </c>
    </row>
    <row r="994" s="13" customFormat="true" ht="15.75" hidden="false" customHeight="true" outlineLevel="0" collapsed="false">
      <c r="D994" s="181"/>
      <c r="E994" s="182" t="s">
        <v>1231</v>
      </c>
      <c r="G994" s="183" t="n">
        <v>95</v>
      </c>
      <c r="P994" s="181" t="s">
        <v>116</v>
      </c>
      <c r="Q994" s="181" t="s">
        <v>116</v>
      </c>
      <c r="R994" s="181" t="s">
        <v>118</v>
      </c>
      <c r="S994" s="181" t="s">
        <v>108</v>
      </c>
    </row>
    <row r="995" s="13" customFormat="true" ht="15.75" hidden="false" customHeight="true" outlineLevel="0" collapsed="false">
      <c r="D995" s="181"/>
      <c r="E995" s="182" t="s">
        <v>1232</v>
      </c>
      <c r="G995" s="183" t="n">
        <v>36.3</v>
      </c>
      <c r="P995" s="181" t="s">
        <v>116</v>
      </c>
      <c r="Q995" s="181" t="s">
        <v>116</v>
      </c>
      <c r="R995" s="181" t="s">
        <v>118</v>
      </c>
      <c r="S995" s="181" t="s">
        <v>108</v>
      </c>
    </row>
    <row r="996" s="13" customFormat="true" ht="15.75" hidden="false" customHeight="true" outlineLevel="0" collapsed="false">
      <c r="D996" s="181"/>
      <c r="E996" s="182" t="s">
        <v>1233</v>
      </c>
      <c r="G996" s="183" t="n">
        <v>9.7</v>
      </c>
      <c r="P996" s="181" t="s">
        <v>116</v>
      </c>
      <c r="Q996" s="181" t="s">
        <v>116</v>
      </c>
      <c r="R996" s="181" t="s">
        <v>118</v>
      </c>
      <c r="S996" s="181" t="s">
        <v>108</v>
      </c>
    </row>
    <row r="997" s="13" customFormat="true" ht="15.75" hidden="false" customHeight="true" outlineLevel="0" collapsed="false">
      <c r="D997" s="181"/>
      <c r="E997" s="182" t="s">
        <v>1234</v>
      </c>
      <c r="G997" s="183" t="n">
        <v>13.5</v>
      </c>
      <c r="P997" s="181" t="s">
        <v>116</v>
      </c>
      <c r="Q997" s="181" t="s">
        <v>116</v>
      </c>
      <c r="R997" s="181" t="s">
        <v>118</v>
      </c>
      <c r="S997" s="181" t="s">
        <v>108</v>
      </c>
    </row>
    <row r="998" s="13" customFormat="true" ht="15.75" hidden="false" customHeight="true" outlineLevel="0" collapsed="false">
      <c r="D998" s="184"/>
      <c r="E998" s="185" t="s">
        <v>145</v>
      </c>
      <c r="G998" s="186" t="n">
        <v>154.5</v>
      </c>
      <c r="P998" s="184" t="s">
        <v>116</v>
      </c>
      <c r="Q998" s="184" t="s">
        <v>122</v>
      </c>
      <c r="R998" s="184" t="s">
        <v>118</v>
      </c>
      <c r="S998" s="184" t="s">
        <v>108</v>
      </c>
    </row>
    <row r="999" s="13" customFormat="true" ht="15.75" hidden="false" customHeight="true" outlineLevel="0" collapsed="false">
      <c r="D999" s="181"/>
      <c r="E999" s="182" t="s">
        <v>1235</v>
      </c>
      <c r="G999" s="183" t="n">
        <v>77</v>
      </c>
      <c r="P999" s="181" t="s">
        <v>116</v>
      </c>
      <c r="Q999" s="181" t="s">
        <v>116</v>
      </c>
      <c r="R999" s="181" t="s">
        <v>118</v>
      </c>
      <c r="S999" s="181" t="s">
        <v>108</v>
      </c>
    </row>
    <row r="1000" s="13" customFormat="true" ht="15.75" hidden="false" customHeight="true" outlineLevel="0" collapsed="false">
      <c r="D1000" s="190"/>
      <c r="E1000" s="191" t="s">
        <v>148</v>
      </c>
      <c r="G1000" s="192" t="n">
        <v>370</v>
      </c>
      <c r="P1000" s="190" t="s">
        <v>116</v>
      </c>
      <c r="Q1000" s="190" t="s">
        <v>126</v>
      </c>
      <c r="R1000" s="190" t="s">
        <v>118</v>
      </c>
      <c r="S1000" s="190" t="s">
        <v>109</v>
      </c>
    </row>
    <row r="1001" s="13" customFormat="true" ht="24" hidden="false" customHeight="true" outlineLevel="0" collapsed="false">
      <c r="A1001" s="173" t="s">
        <v>1248</v>
      </c>
      <c r="B1001" s="173" t="s">
        <v>111</v>
      </c>
      <c r="C1001" s="173" t="s">
        <v>433</v>
      </c>
      <c r="D1001" s="174" t="s">
        <v>1249</v>
      </c>
      <c r="E1001" s="175" t="s">
        <v>1250</v>
      </c>
      <c r="F1001" s="173" t="s">
        <v>115</v>
      </c>
      <c r="G1001" s="176" t="n">
        <v>293.4</v>
      </c>
      <c r="H1001" s="177"/>
      <c r="I1001" s="177" t="n">
        <f aca="false">ROUND(G1001*H1001,2)</f>
        <v>0</v>
      </c>
      <c r="J1001" s="178" t="n">
        <v>0.017</v>
      </c>
      <c r="K1001" s="176" t="n">
        <f aca="false">G1001*J1001</f>
        <v>4.9878</v>
      </c>
      <c r="L1001" s="178" t="n">
        <v>0</v>
      </c>
      <c r="M1001" s="176" t="n">
        <f aca="false">G1001*L1001</f>
        <v>0</v>
      </c>
      <c r="N1001" s="179" t="n">
        <v>21</v>
      </c>
      <c r="O1001" s="180" t="n">
        <v>4</v>
      </c>
      <c r="P1001" s="13" t="s">
        <v>116</v>
      </c>
    </row>
    <row r="1002" s="13" customFormat="true" ht="15.75" hidden="false" customHeight="true" outlineLevel="0" collapsed="false">
      <c r="D1002" s="181"/>
      <c r="E1002" s="182" t="s">
        <v>1251</v>
      </c>
      <c r="G1002" s="183" t="n">
        <v>43.9</v>
      </c>
      <c r="P1002" s="181" t="s">
        <v>116</v>
      </c>
      <c r="Q1002" s="181" t="s">
        <v>116</v>
      </c>
      <c r="R1002" s="181" t="s">
        <v>118</v>
      </c>
      <c r="S1002" s="181" t="s">
        <v>108</v>
      </c>
    </row>
    <row r="1003" s="13" customFormat="true" ht="15.75" hidden="false" customHeight="true" outlineLevel="0" collapsed="false">
      <c r="D1003" s="181"/>
      <c r="E1003" s="182" t="s">
        <v>1252</v>
      </c>
      <c r="G1003" s="183" t="n">
        <v>13.6</v>
      </c>
      <c r="P1003" s="181" t="s">
        <v>116</v>
      </c>
      <c r="Q1003" s="181" t="s">
        <v>116</v>
      </c>
      <c r="R1003" s="181" t="s">
        <v>118</v>
      </c>
      <c r="S1003" s="181" t="s">
        <v>108</v>
      </c>
    </row>
    <row r="1004" s="13" customFormat="true" ht="15.75" hidden="false" customHeight="true" outlineLevel="0" collapsed="false">
      <c r="D1004" s="181"/>
      <c r="E1004" s="182" t="s">
        <v>1253</v>
      </c>
      <c r="G1004" s="183" t="n">
        <v>8.2</v>
      </c>
      <c r="P1004" s="181" t="s">
        <v>116</v>
      </c>
      <c r="Q1004" s="181" t="s">
        <v>116</v>
      </c>
      <c r="R1004" s="181" t="s">
        <v>118</v>
      </c>
      <c r="S1004" s="181" t="s">
        <v>108</v>
      </c>
    </row>
    <row r="1005" s="13" customFormat="true" ht="15.75" hidden="false" customHeight="true" outlineLevel="0" collapsed="false">
      <c r="D1005" s="181"/>
      <c r="E1005" s="182" t="s">
        <v>1254</v>
      </c>
      <c r="G1005" s="183" t="n">
        <v>9</v>
      </c>
      <c r="P1005" s="181" t="s">
        <v>116</v>
      </c>
      <c r="Q1005" s="181" t="s">
        <v>116</v>
      </c>
      <c r="R1005" s="181" t="s">
        <v>118</v>
      </c>
      <c r="S1005" s="181" t="s">
        <v>108</v>
      </c>
    </row>
    <row r="1006" s="13" customFormat="true" ht="15.75" hidden="false" customHeight="true" outlineLevel="0" collapsed="false">
      <c r="D1006" s="184"/>
      <c r="E1006" s="185" t="s">
        <v>145</v>
      </c>
      <c r="G1006" s="186" t="n">
        <v>74.7</v>
      </c>
      <c r="P1006" s="184" t="s">
        <v>116</v>
      </c>
      <c r="Q1006" s="184" t="s">
        <v>122</v>
      </c>
      <c r="R1006" s="184" t="s">
        <v>118</v>
      </c>
      <c r="S1006" s="184" t="s">
        <v>108</v>
      </c>
    </row>
    <row r="1007" s="13" customFormat="true" ht="15.75" hidden="false" customHeight="true" outlineLevel="0" collapsed="false">
      <c r="D1007" s="181"/>
      <c r="E1007" s="182" t="s">
        <v>1255</v>
      </c>
      <c r="G1007" s="183" t="n">
        <v>64.1</v>
      </c>
      <c r="P1007" s="181" t="s">
        <v>116</v>
      </c>
      <c r="Q1007" s="181" t="s">
        <v>116</v>
      </c>
      <c r="R1007" s="181" t="s">
        <v>118</v>
      </c>
      <c r="S1007" s="181" t="s">
        <v>108</v>
      </c>
    </row>
    <row r="1008" s="13" customFormat="true" ht="15.75" hidden="false" customHeight="true" outlineLevel="0" collapsed="false">
      <c r="D1008" s="181"/>
      <c r="E1008" s="182" t="s">
        <v>1256</v>
      </c>
      <c r="G1008" s="183" t="n">
        <v>27.6</v>
      </c>
      <c r="P1008" s="181" t="s">
        <v>116</v>
      </c>
      <c r="Q1008" s="181" t="s">
        <v>116</v>
      </c>
      <c r="R1008" s="181" t="s">
        <v>118</v>
      </c>
      <c r="S1008" s="181" t="s">
        <v>108</v>
      </c>
    </row>
    <row r="1009" s="13" customFormat="true" ht="15.75" hidden="false" customHeight="true" outlineLevel="0" collapsed="false">
      <c r="D1009" s="181"/>
      <c r="E1009" s="182" t="s">
        <v>1257</v>
      </c>
      <c r="G1009" s="183" t="n">
        <v>67.2</v>
      </c>
      <c r="P1009" s="181" t="s">
        <v>116</v>
      </c>
      <c r="Q1009" s="181" t="s">
        <v>116</v>
      </c>
      <c r="R1009" s="181" t="s">
        <v>118</v>
      </c>
      <c r="S1009" s="181" t="s">
        <v>108</v>
      </c>
    </row>
    <row r="1010" s="13" customFormat="true" ht="15.75" hidden="false" customHeight="true" outlineLevel="0" collapsed="false">
      <c r="D1010" s="184"/>
      <c r="E1010" s="185" t="s">
        <v>145</v>
      </c>
      <c r="G1010" s="186" t="n">
        <v>158.9</v>
      </c>
      <c r="P1010" s="184" t="s">
        <v>116</v>
      </c>
      <c r="Q1010" s="184" t="s">
        <v>122</v>
      </c>
      <c r="R1010" s="184" t="s">
        <v>118</v>
      </c>
      <c r="S1010" s="184" t="s">
        <v>108</v>
      </c>
    </row>
    <row r="1011" s="13" customFormat="true" ht="15.75" hidden="false" customHeight="true" outlineLevel="0" collapsed="false">
      <c r="D1011" s="181"/>
      <c r="E1011" s="182" t="s">
        <v>1258</v>
      </c>
      <c r="G1011" s="183" t="n">
        <v>29.9</v>
      </c>
      <c r="P1011" s="181" t="s">
        <v>116</v>
      </c>
      <c r="Q1011" s="181" t="s">
        <v>116</v>
      </c>
      <c r="R1011" s="181" t="s">
        <v>118</v>
      </c>
      <c r="S1011" s="181" t="s">
        <v>108</v>
      </c>
    </row>
    <row r="1012" s="13" customFormat="true" ht="15.75" hidden="false" customHeight="true" outlineLevel="0" collapsed="false">
      <c r="D1012" s="184"/>
      <c r="E1012" s="185" t="s">
        <v>145</v>
      </c>
      <c r="G1012" s="186" t="n">
        <v>29.9</v>
      </c>
      <c r="P1012" s="184" t="s">
        <v>116</v>
      </c>
      <c r="Q1012" s="184" t="s">
        <v>122</v>
      </c>
      <c r="R1012" s="184" t="s">
        <v>118</v>
      </c>
      <c r="S1012" s="184" t="s">
        <v>108</v>
      </c>
    </row>
    <row r="1013" s="13" customFormat="true" ht="15.75" hidden="false" customHeight="true" outlineLevel="0" collapsed="false">
      <c r="D1013" s="181"/>
      <c r="E1013" s="182" t="s">
        <v>1259</v>
      </c>
      <c r="G1013" s="183" t="n">
        <v>29.9</v>
      </c>
      <c r="P1013" s="181" t="s">
        <v>116</v>
      </c>
      <c r="Q1013" s="181" t="s">
        <v>116</v>
      </c>
      <c r="R1013" s="181" t="s">
        <v>118</v>
      </c>
      <c r="S1013" s="181" t="s">
        <v>108</v>
      </c>
    </row>
    <row r="1014" s="13" customFormat="true" ht="15.75" hidden="false" customHeight="true" outlineLevel="0" collapsed="false">
      <c r="D1014" s="184"/>
      <c r="E1014" s="185" t="s">
        <v>145</v>
      </c>
      <c r="G1014" s="186" t="n">
        <v>29.9</v>
      </c>
      <c r="P1014" s="184" t="s">
        <v>116</v>
      </c>
      <c r="Q1014" s="184" t="s">
        <v>122</v>
      </c>
      <c r="R1014" s="184" t="s">
        <v>118</v>
      </c>
      <c r="S1014" s="184" t="s">
        <v>108</v>
      </c>
    </row>
    <row r="1015" s="13" customFormat="true" ht="15.75" hidden="false" customHeight="true" outlineLevel="0" collapsed="false">
      <c r="D1015" s="190"/>
      <c r="E1015" s="191" t="s">
        <v>148</v>
      </c>
      <c r="G1015" s="192" t="n">
        <v>293.4</v>
      </c>
      <c r="P1015" s="190" t="s">
        <v>116</v>
      </c>
      <c r="Q1015" s="190" t="s">
        <v>126</v>
      </c>
      <c r="R1015" s="190" t="s">
        <v>118</v>
      </c>
      <c r="S1015" s="190" t="s">
        <v>109</v>
      </c>
    </row>
    <row r="1016" s="13" customFormat="true" ht="13.5" hidden="false" customHeight="true" outlineLevel="0" collapsed="false">
      <c r="A1016" s="173" t="s">
        <v>1260</v>
      </c>
      <c r="B1016" s="173" t="s">
        <v>111</v>
      </c>
      <c r="C1016" s="173" t="s">
        <v>373</v>
      </c>
      <c r="D1016" s="174" t="s">
        <v>1261</v>
      </c>
      <c r="E1016" s="175" t="s">
        <v>1262</v>
      </c>
      <c r="F1016" s="173" t="s">
        <v>115</v>
      </c>
      <c r="G1016" s="176" t="n">
        <v>1023.89</v>
      </c>
      <c r="H1016" s="177"/>
      <c r="I1016" s="177" t="n">
        <f aca="false">ROUND(G1016*H1016,2)</f>
        <v>0</v>
      </c>
      <c r="J1016" s="178" t="n">
        <v>0.00047</v>
      </c>
      <c r="K1016" s="176" t="n">
        <f aca="false">G1016*J1016</f>
        <v>0.4812283</v>
      </c>
      <c r="L1016" s="178" t="n">
        <v>0</v>
      </c>
      <c r="M1016" s="176" t="n">
        <f aca="false">G1016*L1016</f>
        <v>0</v>
      </c>
      <c r="N1016" s="179" t="n">
        <v>21</v>
      </c>
      <c r="O1016" s="180" t="n">
        <v>4</v>
      </c>
      <c r="P1016" s="13" t="s">
        <v>116</v>
      </c>
    </row>
    <row r="1017" s="13" customFormat="true" ht="15.75" hidden="false" customHeight="true" outlineLevel="0" collapsed="false">
      <c r="D1017" s="187"/>
      <c r="E1017" s="188" t="s">
        <v>1239</v>
      </c>
      <c r="G1017" s="193"/>
      <c r="P1017" s="187" t="s">
        <v>116</v>
      </c>
      <c r="Q1017" s="187" t="s">
        <v>109</v>
      </c>
      <c r="R1017" s="187" t="s">
        <v>118</v>
      </c>
      <c r="S1017" s="187" t="s">
        <v>108</v>
      </c>
    </row>
    <row r="1018" s="13" customFormat="true" ht="15.75" hidden="false" customHeight="true" outlineLevel="0" collapsed="false">
      <c r="D1018" s="181"/>
      <c r="E1018" s="182" t="s">
        <v>1240</v>
      </c>
      <c r="G1018" s="183" t="n">
        <v>29.76</v>
      </c>
      <c r="P1018" s="181" t="s">
        <v>116</v>
      </c>
      <c r="Q1018" s="181" t="s">
        <v>116</v>
      </c>
      <c r="R1018" s="181" t="s">
        <v>118</v>
      </c>
      <c r="S1018" s="181" t="s">
        <v>108</v>
      </c>
    </row>
    <row r="1019" s="13" customFormat="true" ht="15.75" hidden="false" customHeight="true" outlineLevel="0" collapsed="false">
      <c r="D1019" s="181"/>
      <c r="E1019" s="182" t="s">
        <v>1241</v>
      </c>
      <c r="G1019" s="183" t="n">
        <v>8.1</v>
      </c>
      <c r="P1019" s="181" t="s">
        <v>116</v>
      </c>
      <c r="Q1019" s="181" t="s">
        <v>116</v>
      </c>
      <c r="R1019" s="181" t="s">
        <v>118</v>
      </c>
      <c r="S1019" s="181" t="s">
        <v>108</v>
      </c>
    </row>
    <row r="1020" s="13" customFormat="true" ht="15.75" hidden="false" customHeight="true" outlineLevel="0" collapsed="false">
      <c r="D1020" s="187"/>
      <c r="E1020" s="188" t="s">
        <v>1127</v>
      </c>
      <c r="G1020" s="189"/>
      <c r="P1020" s="187" t="s">
        <v>116</v>
      </c>
      <c r="Q1020" s="187" t="s">
        <v>109</v>
      </c>
      <c r="R1020" s="187" t="s">
        <v>118</v>
      </c>
      <c r="S1020" s="187" t="s">
        <v>108</v>
      </c>
    </row>
    <row r="1021" s="13" customFormat="true" ht="15.75" hidden="false" customHeight="true" outlineLevel="0" collapsed="false">
      <c r="D1021" s="181"/>
      <c r="E1021" s="182" t="s">
        <v>1263</v>
      </c>
      <c r="G1021" s="183" t="n">
        <v>35.179</v>
      </c>
      <c r="P1021" s="181" t="s">
        <v>116</v>
      </c>
      <c r="Q1021" s="181" t="s">
        <v>116</v>
      </c>
      <c r="R1021" s="181" t="s">
        <v>118</v>
      </c>
      <c r="S1021" s="181" t="s">
        <v>108</v>
      </c>
    </row>
    <row r="1022" s="13" customFormat="true" ht="15.75" hidden="false" customHeight="true" outlineLevel="0" collapsed="false">
      <c r="D1022" s="181"/>
      <c r="E1022" s="182" t="s">
        <v>1243</v>
      </c>
      <c r="G1022" s="183" t="n">
        <v>9.45</v>
      </c>
      <c r="P1022" s="181" t="s">
        <v>116</v>
      </c>
      <c r="Q1022" s="181" t="s">
        <v>116</v>
      </c>
      <c r="R1022" s="181" t="s">
        <v>118</v>
      </c>
      <c r="S1022" s="181" t="s">
        <v>108</v>
      </c>
    </row>
    <row r="1023" s="13" customFormat="true" ht="15.75" hidden="false" customHeight="true" outlineLevel="0" collapsed="false">
      <c r="D1023" s="184"/>
      <c r="E1023" s="185" t="s">
        <v>145</v>
      </c>
      <c r="G1023" s="186" t="n">
        <v>82.489</v>
      </c>
      <c r="P1023" s="184" t="s">
        <v>116</v>
      </c>
      <c r="Q1023" s="184" t="s">
        <v>122</v>
      </c>
      <c r="R1023" s="184" t="s">
        <v>118</v>
      </c>
      <c r="S1023" s="184" t="s">
        <v>108</v>
      </c>
    </row>
    <row r="1024" s="13" customFormat="true" ht="15.75" hidden="false" customHeight="true" outlineLevel="0" collapsed="false">
      <c r="D1024" s="181"/>
      <c r="E1024" s="182" t="s">
        <v>1264</v>
      </c>
      <c r="G1024" s="183" t="n">
        <v>46.161</v>
      </c>
      <c r="P1024" s="181" t="s">
        <v>116</v>
      </c>
      <c r="Q1024" s="181" t="s">
        <v>116</v>
      </c>
      <c r="R1024" s="181" t="s">
        <v>118</v>
      </c>
      <c r="S1024" s="181" t="s">
        <v>108</v>
      </c>
    </row>
    <row r="1025" s="13" customFormat="true" ht="15.75" hidden="false" customHeight="true" outlineLevel="0" collapsed="false">
      <c r="D1025" s="181"/>
      <c r="E1025" s="182" t="s">
        <v>1265</v>
      </c>
      <c r="G1025" s="183" t="n">
        <v>11.822</v>
      </c>
      <c r="P1025" s="181" t="s">
        <v>116</v>
      </c>
      <c r="Q1025" s="181" t="s">
        <v>116</v>
      </c>
      <c r="R1025" s="181" t="s">
        <v>118</v>
      </c>
      <c r="S1025" s="181" t="s">
        <v>108</v>
      </c>
    </row>
    <row r="1026" s="13" customFormat="true" ht="15.75" hidden="false" customHeight="true" outlineLevel="0" collapsed="false">
      <c r="D1026" s="181"/>
      <c r="E1026" s="182" t="s">
        <v>1266</v>
      </c>
      <c r="G1026" s="183" t="n">
        <v>5.12</v>
      </c>
      <c r="P1026" s="181" t="s">
        <v>116</v>
      </c>
      <c r="Q1026" s="181" t="s">
        <v>116</v>
      </c>
      <c r="R1026" s="181" t="s">
        <v>118</v>
      </c>
      <c r="S1026" s="181" t="s">
        <v>108</v>
      </c>
    </row>
    <row r="1027" s="13" customFormat="true" ht="15.75" hidden="false" customHeight="true" outlineLevel="0" collapsed="false">
      <c r="D1027" s="181"/>
      <c r="E1027" s="182" t="s">
        <v>1267</v>
      </c>
      <c r="G1027" s="183" t="n">
        <v>5.625</v>
      </c>
      <c r="P1027" s="181" t="s">
        <v>116</v>
      </c>
      <c r="Q1027" s="181" t="s">
        <v>116</v>
      </c>
      <c r="R1027" s="181" t="s">
        <v>118</v>
      </c>
      <c r="S1027" s="181" t="s">
        <v>108</v>
      </c>
    </row>
    <row r="1028" s="13" customFormat="true" ht="15.75" hidden="false" customHeight="true" outlineLevel="0" collapsed="false">
      <c r="D1028" s="181"/>
      <c r="E1028" s="182" t="s">
        <v>1268</v>
      </c>
      <c r="G1028" s="183" t="n">
        <v>10.464</v>
      </c>
      <c r="P1028" s="181" t="s">
        <v>116</v>
      </c>
      <c r="Q1028" s="181" t="s">
        <v>116</v>
      </c>
      <c r="R1028" s="181" t="s">
        <v>118</v>
      </c>
      <c r="S1028" s="181" t="s">
        <v>108</v>
      </c>
    </row>
    <row r="1029" s="13" customFormat="true" ht="15.75" hidden="false" customHeight="true" outlineLevel="0" collapsed="false">
      <c r="D1029" s="181"/>
      <c r="E1029" s="182" t="s">
        <v>1269</v>
      </c>
      <c r="G1029" s="183" t="n">
        <v>6.72</v>
      </c>
      <c r="P1029" s="181" t="s">
        <v>116</v>
      </c>
      <c r="Q1029" s="181" t="s">
        <v>116</v>
      </c>
      <c r="R1029" s="181" t="s">
        <v>118</v>
      </c>
      <c r="S1029" s="181" t="s">
        <v>108</v>
      </c>
    </row>
    <row r="1030" s="13" customFormat="true" ht="15.75" hidden="false" customHeight="true" outlineLevel="0" collapsed="false">
      <c r="D1030" s="181"/>
      <c r="E1030" s="182" t="s">
        <v>1270</v>
      </c>
      <c r="G1030" s="183" t="n">
        <v>19.438</v>
      </c>
      <c r="P1030" s="181" t="s">
        <v>116</v>
      </c>
      <c r="Q1030" s="181" t="s">
        <v>116</v>
      </c>
      <c r="R1030" s="181" t="s">
        <v>118</v>
      </c>
      <c r="S1030" s="181" t="s">
        <v>108</v>
      </c>
    </row>
    <row r="1031" s="13" customFormat="true" ht="15.75" hidden="false" customHeight="true" outlineLevel="0" collapsed="false">
      <c r="D1031" s="181"/>
      <c r="E1031" s="182" t="s">
        <v>1271</v>
      </c>
      <c r="G1031" s="183" t="n">
        <v>20.294</v>
      </c>
      <c r="P1031" s="181" t="s">
        <v>116</v>
      </c>
      <c r="Q1031" s="181" t="s">
        <v>116</v>
      </c>
      <c r="R1031" s="181" t="s">
        <v>118</v>
      </c>
      <c r="S1031" s="181" t="s">
        <v>108</v>
      </c>
    </row>
    <row r="1032" s="13" customFormat="true" ht="15.75" hidden="false" customHeight="true" outlineLevel="0" collapsed="false">
      <c r="D1032" s="181"/>
      <c r="E1032" s="182" t="s">
        <v>1272</v>
      </c>
      <c r="G1032" s="183" t="n">
        <v>84.223</v>
      </c>
      <c r="P1032" s="181" t="s">
        <v>116</v>
      </c>
      <c r="Q1032" s="181" t="s">
        <v>116</v>
      </c>
      <c r="R1032" s="181" t="s">
        <v>118</v>
      </c>
      <c r="S1032" s="181" t="s">
        <v>108</v>
      </c>
    </row>
    <row r="1033" s="13" customFormat="true" ht="15.75" hidden="false" customHeight="true" outlineLevel="0" collapsed="false">
      <c r="D1033" s="181"/>
      <c r="E1033" s="182" t="s">
        <v>1273</v>
      </c>
      <c r="G1033" s="183" t="n">
        <v>38.467</v>
      </c>
      <c r="P1033" s="181" t="s">
        <v>116</v>
      </c>
      <c r="Q1033" s="181" t="s">
        <v>116</v>
      </c>
      <c r="R1033" s="181" t="s">
        <v>118</v>
      </c>
      <c r="S1033" s="181" t="s">
        <v>108</v>
      </c>
    </row>
    <row r="1034" s="13" customFormat="true" ht="15.75" hidden="false" customHeight="true" outlineLevel="0" collapsed="false">
      <c r="D1034" s="181"/>
      <c r="E1034" s="182" t="s">
        <v>1274</v>
      </c>
      <c r="G1034" s="183" t="n">
        <v>26.993</v>
      </c>
      <c r="P1034" s="181" t="s">
        <v>116</v>
      </c>
      <c r="Q1034" s="181" t="s">
        <v>116</v>
      </c>
      <c r="R1034" s="181" t="s">
        <v>118</v>
      </c>
      <c r="S1034" s="181" t="s">
        <v>108</v>
      </c>
    </row>
    <row r="1035" s="13" customFormat="true" ht="15.75" hidden="false" customHeight="true" outlineLevel="0" collapsed="false">
      <c r="D1035" s="181"/>
      <c r="E1035" s="182" t="s">
        <v>1275</v>
      </c>
      <c r="G1035" s="183" t="n">
        <v>36.585</v>
      </c>
      <c r="P1035" s="181" t="s">
        <v>116</v>
      </c>
      <c r="Q1035" s="181" t="s">
        <v>116</v>
      </c>
      <c r="R1035" s="181" t="s">
        <v>118</v>
      </c>
      <c r="S1035" s="181" t="s">
        <v>108</v>
      </c>
    </row>
    <row r="1036" s="13" customFormat="true" ht="15.75" hidden="false" customHeight="true" outlineLevel="0" collapsed="false">
      <c r="D1036" s="181"/>
      <c r="E1036" s="182" t="s">
        <v>1276</v>
      </c>
      <c r="G1036" s="183" t="n">
        <v>36.862</v>
      </c>
      <c r="P1036" s="181" t="s">
        <v>116</v>
      </c>
      <c r="Q1036" s="181" t="s">
        <v>116</v>
      </c>
      <c r="R1036" s="181" t="s">
        <v>118</v>
      </c>
      <c r="S1036" s="181" t="s">
        <v>108</v>
      </c>
    </row>
    <row r="1037" s="13" customFormat="true" ht="15.75" hidden="false" customHeight="true" outlineLevel="0" collapsed="false">
      <c r="D1037" s="181"/>
      <c r="E1037" s="182" t="s">
        <v>1277</v>
      </c>
      <c r="G1037" s="183" t="n">
        <v>19.735</v>
      </c>
      <c r="P1037" s="181" t="s">
        <v>116</v>
      </c>
      <c r="Q1037" s="181" t="s">
        <v>116</v>
      </c>
      <c r="R1037" s="181" t="s">
        <v>118</v>
      </c>
      <c r="S1037" s="181" t="s">
        <v>108</v>
      </c>
    </row>
    <row r="1038" s="13" customFormat="true" ht="15.75" hidden="false" customHeight="true" outlineLevel="0" collapsed="false">
      <c r="D1038" s="181"/>
      <c r="E1038" s="182" t="s">
        <v>1278</v>
      </c>
      <c r="G1038" s="183" t="n">
        <v>20.938</v>
      </c>
      <c r="P1038" s="181" t="s">
        <v>116</v>
      </c>
      <c r="Q1038" s="181" t="s">
        <v>116</v>
      </c>
      <c r="R1038" s="181" t="s">
        <v>118</v>
      </c>
      <c r="S1038" s="181" t="s">
        <v>108</v>
      </c>
    </row>
    <row r="1039" s="13" customFormat="true" ht="15.75" hidden="false" customHeight="true" outlineLevel="0" collapsed="false">
      <c r="D1039" s="181"/>
      <c r="E1039" s="182" t="s">
        <v>1279</v>
      </c>
      <c r="G1039" s="183" t="n">
        <v>5.115</v>
      </c>
      <c r="P1039" s="181" t="s">
        <v>116</v>
      </c>
      <c r="Q1039" s="181" t="s">
        <v>116</v>
      </c>
      <c r="R1039" s="181" t="s">
        <v>118</v>
      </c>
      <c r="S1039" s="181" t="s">
        <v>108</v>
      </c>
    </row>
    <row r="1040" s="13" customFormat="true" ht="15.75" hidden="false" customHeight="true" outlineLevel="0" collapsed="false">
      <c r="D1040" s="181"/>
      <c r="E1040" s="182" t="s">
        <v>1280</v>
      </c>
      <c r="G1040" s="183" t="n">
        <v>20.481</v>
      </c>
      <c r="P1040" s="181" t="s">
        <v>116</v>
      </c>
      <c r="Q1040" s="181" t="s">
        <v>116</v>
      </c>
      <c r="R1040" s="181" t="s">
        <v>118</v>
      </c>
      <c r="S1040" s="181" t="s">
        <v>108</v>
      </c>
    </row>
    <row r="1041" s="13" customFormat="true" ht="15.75" hidden="false" customHeight="true" outlineLevel="0" collapsed="false">
      <c r="D1041" s="181"/>
      <c r="E1041" s="182" t="s">
        <v>1281</v>
      </c>
      <c r="G1041" s="183" t="n">
        <v>9.52</v>
      </c>
      <c r="P1041" s="181" t="s">
        <v>116</v>
      </c>
      <c r="Q1041" s="181" t="s">
        <v>116</v>
      </c>
      <c r="R1041" s="181" t="s">
        <v>118</v>
      </c>
      <c r="S1041" s="181" t="s">
        <v>108</v>
      </c>
    </row>
    <row r="1042" s="13" customFormat="true" ht="15.75" hidden="false" customHeight="true" outlineLevel="0" collapsed="false">
      <c r="D1042" s="181"/>
      <c r="E1042" s="182" t="s">
        <v>1282</v>
      </c>
      <c r="G1042" s="183" t="n">
        <v>11.159</v>
      </c>
      <c r="P1042" s="181" t="s">
        <v>116</v>
      </c>
      <c r="Q1042" s="181" t="s">
        <v>116</v>
      </c>
      <c r="R1042" s="181" t="s">
        <v>118</v>
      </c>
      <c r="S1042" s="181" t="s">
        <v>108</v>
      </c>
    </row>
    <row r="1043" s="13" customFormat="true" ht="15.75" hidden="false" customHeight="true" outlineLevel="0" collapsed="false">
      <c r="D1043" s="181"/>
      <c r="E1043" s="182" t="s">
        <v>1283</v>
      </c>
      <c r="G1043" s="183" t="n">
        <v>44.85</v>
      </c>
      <c r="P1043" s="181" t="s">
        <v>116</v>
      </c>
      <c r="Q1043" s="181" t="s">
        <v>116</v>
      </c>
      <c r="R1043" s="181" t="s">
        <v>118</v>
      </c>
      <c r="S1043" s="181" t="s">
        <v>108</v>
      </c>
    </row>
    <row r="1044" s="13" customFormat="true" ht="15.75" hidden="false" customHeight="true" outlineLevel="0" collapsed="false">
      <c r="D1044" s="181"/>
      <c r="E1044" s="182" t="s">
        <v>1284</v>
      </c>
      <c r="G1044" s="183" t="n">
        <v>3.04</v>
      </c>
      <c r="P1044" s="181" t="s">
        <v>116</v>
      </c>
      <c r="Q1044" s="181" t="s">
        <v>116</v>
      </c>
      <c r="R1044" s="181" t="s">
        <v>118</v>
      </c>
      <c r="S1044" s="181" t="s">
        <v>108</v>
      </c>
    </row>
    <row r="1045" s="13" customFormat="true" ht="15.75" hidden="false" customHeight="true" outlineLevel="0" collapsed="false">
      <c r="D1045" s="181"/>
      <c r="E1045" s="182" t="s">
        <v>1285</v>
      </c>
      <c r="G1045" s="183" t="n">
        <v>150.556</v>
      </c>
      <c r="P1045" s="181" t="s">
        <v>116</v>
      </c>
      <c r="Q1045" s="181" t="s">
        <v>116</v>
      </c>
      <c r="R1045" s="181" t="s">
        <v>118</v>
      </c>
      <c r="S1045" s="181" t="s">
        <v>108</v>
      </c>
    </row>
    <row r="1046" s="13" customFormat="true" ht="15.75" hidden="false" customHeight="true" outlineLevel="0" collapsed="false">
      <c r="D1046" s="184"/>
      <c r="E1046" s="185" t="s">
        <v>145</v>
      </c>
      <c r="G1046" s="186" t="n">
        <v>634.168</v>
      </c>
      <c r="P1046" s="184" t="s">
        <v>116</v>
      </c>
      <c r="Q1046" s="184" t="s">
        <v>122</v>
      </c>
      <c r="R1046" s="184" t="s">
        <v>118</v>
      </c>
      <c r="S1046" s="184" t="s">
        <v>108</v>
      </c>
    </row>
    <row r="1047" s="13" customFormat="true" ht="15.75" hidden="false" customHeight="true" outlineLevel="0" collapsed="false">
      <c r="D1047" s="181"/>
      <c r="E1047" s="182" t="s">
        <v>1286</v>
      </c>
      <c r="G1047" s="183" t="n">
        <v>19.558</v>
      </c>
      <c r="P1047" s="181" t="s">
        <v>116</v>
      </c>
      <c r="Q1047" s="181" t="s">
        <v>116</v>
      </c>
      <c r="R1047" s="181" t="s">
        <v>118</v>
      </c>
      <c r="S1047" s="181" t="s">
        <v>108</v>
      </c>
    </row>
    <row r="1048" s="13" customFormat="true" ht="15.75" hidden="false" customHeight="true" outlineLevel="0" collapsed="false">
      <c r="D1048" s="181"/>
      <c r="E1048" s="182" t="s">
        <v>1287</v>
      </c>
      <c r="G1048" s="183" t="n">
        <v>26.37</v>
      </c>
      <c r="P1048" s="181" t="s">
        <v>116</v>
      </c>
      <c r="Q1048" s="181" t="s">
        <v>116</v>
      </c>
      <c r="R1048" s="181" t="s">
        <v>118</v>
      </c>
      <c r="S1048" s="181" t="s">
        <v>108</v>
      </c>
    </row>
    <row r="1049" s="13" customFormat="true" ht="15.75" hidden="false" customHeight="true" outlineLevel="0" collapsed="false">
      <c r="D1049" s="181"/>
      <c r="E1049" s="182" t="s">
        <v>1288</v>
      </c>
      <c r="G1049" s="183" t="n">
        <v>38.165</v>
      </c>
      <c r="P1049" s="181" t="s">
        <v>116</v>
      </c>
      <c r="Q1049" s="181" t="s">
        <v>116</v>
      </c>
      <c r="R1049" s="181" t="s">
        <v>118</v>
      </c>
      <c r="S1049" s="181" t="s">
        <v>108</v>
      </c>
    </row>
    <row r="1050" s="13" customFormat="true" ht="15.75" hidden="false" customHeight="true" outlineLevel="0" collapsed="false">
      <c r="D1050" s="181"/>
      <c r="E1050" s="182" t="s">
        <v>1289</v>
      </c>
      <c r="G1050" s="183" t="n">
        <v>12.6</v>
      </c>
      <c r="P1050" s="181" t="s">
        <v>116</v>
      </c>
      <c r="Q1050" s="181" t="s">
        <v>116</v>
      </c>
      <c r="R1050" s="181" t="s">
        <v>118</v>
      </c>
      <c r="S1050" s="181" t="s">
        <v>108</v>
      </c>
    </row>
    <row r="1051" s="13" customFormat="true" ht="15.75" hidden="false" customHeight="true" outlineLevel="0" collapsed="false">
      <c r="D1051" s="181"/>
      <c r="E1051" s="182" t="s">
        <v>1290</v>
      </c>
      <c r="G1051" s="183" t="n">
        <v>28.091</v>
      </c>
      <c r="P1051" s="181" t="s">
        <v>116</v>
      </c>
      <c r="Q1051" s="181" t="s">
        <v>116</v>
      </c>
      <c r="R1051" s="181" t="s">
        <v>118</v>
      </c>
      <c r="S1051" s="181" t="s">
        <v>108</v>
      </c>
    </row>
    <row r="1052" s="13" customFormat="true" ht="15.75" hidden="false" customHeight="true" outlineLevel="0" collapsed="false">
      <c r="D1052" s="184"/>
      <c r="E1052" s="185" t="s">
        <v>145</v>
      </c>
      <c r="G1052" s="186" t="n">
        <v>124.784</v>
      </c>
      <c r="P1052" s="184" t="s">
        <v>116</v>
      </c>
      <c r="Q1052" s="184" t="s">
        <v>122</v>
      </c>
      <c r="R1052" s="184" t="s">
        <v>118</v>
      </c>
      <c r="S1052" s="184" t="s">
        <v>108</v>
      </c>
    </row>
    <row r="1053" s="13" customFormat="true" ht="15.75" hidden="false" customHeight="true" outlineLevel="0" collapsed="false">
      <c r="D1053" s="181"/>
      <c r="E1053" s="182" t="s">
        <v>1291</v>
      </c>
      <c r="G1053" s="183" t="n">
        <v>26.37</v>
      </c>
      <c r="P1053" s="181" t="s">
        <v>116</v>
      </c>
      <c r="Q1053" s="181" t="s">
        <v>116</v>
      </c>
      <c r="R1053" s="181" t="s">
        <v>118</v>
      </c>
      <c r="S1053" s="181" t="s">
        <v>108</v>
      </c>
    </row>
    <row r="1054" s="13" customFormat="true" ht="15.75" hidden="false" customHeight="true" outlineLevel="0" collapsed="false">
      <c r="D1054" s="181"/>
      <c r="E1054" s="182" t="s">
        <v>1292</v>
      </c>
      <c r="G1054" s="183" t="n">
        <v>7.896</v>
      </c>
      <c r="P1054" s="181" t="s">
        <v>116</v>
      </c>
      <c r="Q1054" s="181" t="s">
        <v>116</v>
      </c>
      <c r="R1054" s="181" t="s">
        <v>118</v>
      </c>
      <c r="S1054" s="181" t="s">
        <v>108</v>
      </c>
    </row>
    <row r="1055" s="13" customFormat="true" ht="15.75" hidden="false" customHeight="true" outlineLevel="0" collapsed="false">
      <c r="D1055" s="181"/>
      <c r="E1055" s="182" t="s">
        <v>1293</v>
      </c>
      <c r="G1055" s="183" t="n">
        <v>33.21</v>
      </c>
      <c r="P1055" s="181" t="s">
        <v>116</v>
      </c>
      <c r="Q1055" s="181" t="s">
        <v>116</v>
      </c>
      <c r="R1055" s="181" t="s">
        <v>118</v>
      </c>
      <c r="S1055" s="181" t="s">
        <v>108</v>
      </c>
    </row>
    <row r="1056" s="13" customFormat="true" ht="15.75" hidden="false" customHeight="true" outlineLevel="0" collapsed="false">
      <c r="D1056" s="181"/>
      <c r="E1056" s="182" t="s">
        <v>1294</v>
      </c>
      <c r="G1056" s="183" t="n">
        <v>18.095</v>
      </c>
      <c r="P1056" s="181" t="s">
        <v>116</v>
      </c>
      <c r="Q1056" s="181" t="s">
        <v>116</v>
      </c>
      <c r="R1056" s="181" t="s">
        <v>118</v>
      </c>
      <c r="S1056" s="181" t="s">
        <v>108</v>
      </c>
    </row>
    <row r="1057" s="13" customFormat="true" ht="15.75" hidden="false" customHeight="true" outlineLevel="0" collapsed="false">
      <c r="D1057" s="181"/>
      <c r="E1057" s="182" t="s">
        <v>1295</v>
      </c>
      <c r="G1057" s="183" t="n">
        <v>43.977</v>
      </c>
      <c r="P1057" s="181" t="s">
        <v>116</v>
      </c>
      <c r="Q1057" s="181" t="s">
        <v>116</v>
      </c>
      <c r="R1057" s="181" t="s">
        <v>118</v>
      </c>
      <c r="S1057" s="181" t="s">
        <v>108</v>
      </c>
    </row>
    <row r="1058" s="13" customFormat="true" ht="15.75" hidden="false" customHeight="true" outlineLevel="0" collapsed="false">
      <c r="D1058" s="181"/>
      <c r="E1058" s="182" t="s">
        <v>1296</v>
      </c>
      <c r="G1058" s="183" t="n">
        <v>7.356</v>
      </c>
      <c r="P1058" s="181" t="s">
        <v>116</v>
      </c>
      <c r="Q1058" s="181" t="s">
        <v>116</v>
      </c>
      <c r="R1058" s="181" t="s">
        <v>118</v>
      </c>
      <c r="S1058" s="181" t="s">
        <v>108</v>
      </c>
    </row>
    <row r="1059" s="13" customFormat="true" ht="15.75" hidden="false" customHeight="true" outlineLevel="0" collapsed="false">
      <c r="D1059" s="184"/>
      <c r="E1059" s="185" t="s">
        <v>145</v>
      </c>
      <c r="G1059" s="186" t="n">
        <v>136.904</v>
      </c>
      <c r="P1059" s="184" t="s">
        <v>116</v>
      </c>
      <c r="Q1059" s="184" t="s">
        <v>122</v>
      </c>
      <c r="R1059" s="184" t="s">
        <v>118</v>
      </c>
      <c r="S1059" s="184" t="s">
        <v>108</v>
      </c>
    </row>
    <row r="1060" s="13" customFormat="true" ht="15.75" hidden="false" customHeight="true" outlineLevel="0" collapsed="false">
      <c r="D1060" s="181"/>
      <c r="E1060" s="182" t="s">
        <v>1297</v>
      </c>
      <c r="G1060" s="183" t="n">
        <v>26.37</v>
      </c>
      <c r="P1060" s="181" t="s">
        <v>116</v>
      </c>
      <c r="Q1060" s="181" t="s">
        <v>116</v>
      </c>
      <c r="R1060" s="181" t="s">
        <v>118</v>
      </c>
      <c r="S1060" s="181" t="s">
        <v>108</v>
      </c>
    </row>
    <row r="1061" s="13" customFormat="true" ht="15.75" hidden="false" customHeight="true" outlineLevel="0" collapsed="false">
      <c r="D1061" s="184"/>
      <c r="E1061" s="185" t="s">
        <v>145</v>
      </c>
      <c r="G1061" s="186" t="n">
        <v>26.37</v>
      </c>
      <c r="P1061" s="184" t="s">
        <v>116</v>
      </c>
      <c r="Q1061" s="184" t="s">
        <v>122</v>
      </c>
      <c r="R1061" s="184" t="s">
        <v>118</v>
      </c>
      <c r="S1061" s="184" t="s">
        <v>108</v>
      </c>
    </row>
    <row r="1062" s="13" customFormat="true" ht="15.75" hidden="false" customHeight="true" outlineLevel="0" collapsed="false">
      <c r="D1062" s="181"/>
      <c r="E1062" s="182" t="s">
        <v>1298</v>
      </c>
      <c r="G1062" s="183" t="n">
        <v>19.175</v>
      </c>
      <c r="P1062" s="181" t="s">
        <v>116</v>
      </c>
      <c r="Q1062" s="181" t="s">
        <v>116</v>
      </c>
      <c r="R1062" s="181" t="s">
        <v>118</v>
      </c>
      <c r="S1062" s="181" t="s">
        <v>108</v>
      </c>
    </row>
    <row r="1063" s="13" customFormat="true" ht="15.75" hidden="false" customHeight="true" outlineLevel="0" collapsed="false">
      <c r="D1063" s="184"/>
      <c r="E1063" s="185" t="s">
        <v>145</v>
      </c>
      <c r="G1063" s="186" t="n">
        <v>19.175</v>
      </c>
      <c r="P1063" s="184" t="s">
        <v>116</v>
      </c>
      <c r="Q1063" s="184" t="s">
        <v>122</v>
      </c>
      <c r="R1063" s="184" t="s">
        <v>118</v>
      </c>
      <c r="S1063" s="184" t="s">
        <v>108</v>
      </c>
    </row>
    <row r="1064" s="13" customFormat="true" ht="15.75" hidden="false" customHeight="true" outlineLevel="0" collapsed="false">
      <c r="D1064" s="190"/>
      <c r="E1064" s="191" t="s">
        <v>148</v>
      </c>
      <c r="G1064" s="192" t="n">
        <v>1023.89</v>
      </c>
      <c r="P1064" s="190" t="s">
        <v>116</v>
      </c>
      <c r="Q1064" s="190" t="s">
        <v>126</v>
      </c>
      <c r="R1064" s="190" t="s">
        <v>118</v>
      </c>
      <c r="S1064" s="190" t="s">
        <v>109</v>
      </c>
    </row>
    <row r="1065" s="13" customFormat="true" ht="13.5" hidden="false" customHeight="true" outlineLevel="0" collapsed="false">
      <c r="A1065" s="173" t="s">
        <v>1299</v>
      </c>
      <c r="B1065" s="173" t="s">
        <v>111</v>
      </c>
      <c r="C1065" s="173" t="s">
        <v>373</v>
      </c>
      <c r="D1065" s="174" t="s">
        <v>1300</v>
      </c>
      <c r="E1065" s="175" t="s">
        <v>1301</v>
      </c>
      <c r="F1065" s="173" t="s">
        <v>115</v>
      </c>
      <c r="G1065" s="176" t="n">
        <v>946.792</v>
      </c>
      <c r="H1065" s="177"/>
      <c r="I1065" s="177" t="n">
        <f aca="false">ROUND(G1065*H1065,2)</f>
        <v>0</v>
      </c>
      <c r="J1065" s="178" t="n">
        <v>0.0154</v>
      </c>
      <c r="K1065" s="176" t="n">
        <f aca="false">G1065*J1065</f>
        <v>14.5805968</v>
      </c>
      <c r="L1065" s="178" t="n">
        <v>0</v>
      </c>
      <c r="M1065" s="176" t="n">
        <f aca="false">G1065*L1065</f>
        <v>0</v>
      </c>
      <c r="N1065" s="179" t="n">
        <v>21</v>
      </c>
      <c r="O1065" s="180" t="n">
        <v>4</v>
      </c>
      <c r="P1065" s="13" t="s">
        <v>116</v>
      </c>
    </row>
    <row r="1066" s="13" customFormat="true" ht="15.75" hidden="false" customHeight="true" outlineLevel="0" collapsed="false">
      <c r="D1066" s="181"/>
      <c r="E1066" s="182" t="s">
        <v>1302</v>
      </c>
      <c r="G1066" s="183" t="n">
        <v>25.112</v>
      </c>
      <c r="P1066" s="181" t="s">
        <v>116</v>
      </c>
      <c r="Q1066" s="181" t="s">
        <v>116</v>
      </c>
      <c r="R1066" s="181" t="s">
        <v>118</v>
      </c>
      <c r="S1066" s="181" t="s">
        <v>108</v>
      </c>
    </row>
    <row r="1067" s="13" customFormat="true" ht="15.75" hidden="false" customHeight="true" outlineLevel="0" collapsed="false">
      <c r="D1067" s="181"/>
      <c r="E1067" s="182" t="s">
        <v>1303</v>
      </c>
      <c r="G1067" s="183" t="n">
        <v>25.077</v>
      </c>
      <c r="P1067" s="181" t="s">
        <v>116</v>
      </c>
      <c r="Q1067" s="181" t="s">
        <v>116</v>
      </c>
      <c r="R1067" s="181" t="s">
        <v>118</v>
      </c>
      <c r="S1067" s="181" t="s">
        <v>108</v>
      </c>
    </row>
    <row r="1068" s="13" customFormat="true" ht="15.75" hidden="false" customHeight="true" outlineLevel="0" collapsed="false">
      <c r="D1068" s="181"/>
      <c r="E1068" s="182" t="s">
        <v>1304</v>
      </c>
      <c r="G1068" s="183" t="n">
        <v>19.162</v>
      </c>
      <c r="P1068" s="181" t="s">
        <v>116</v>
      </c>
      <c r="Q1068" s="181" t="s">
        <v>116</v>
      </c>
      <c r="R1068" s="181" t="s">
        <v>118</v>
      </c>
      <c r="S1068" s="181" t="s">
        <v>108</v>
      </c>
    </row>
    <row r="1069" s="13" customFormat="true" ht="15.75" hidden="false" customHeight="true" outlineLevel="0" collapsed="false">
      <c r="D1069" s="181"/>
      <c r="E1069" s="182" t="s">
        <v>1305</v>
      </c>
      <c r="G1069" s="183" t="n">
        <v>36.17</v>
      </c>
      <c r="P1069" s="181" t="s">
        <v>116</v>
      </c>
      <c r="Q1069" s="181" t="s">
        <v>116</v>
      </c>
      <c r="R1069" s="181" t="s">
        <v>118</v>
      </c>
      <c r="S1069" s="181" t="s">
        <v>108</v>
      </c>
    </row>
    <row r="1070" s="13" customFormat="true" ht="15.75" hidden="false" customHeight="true" outlineLevel="0" collapsed="false">
      <c r="D1070" s="181"/>
      <c r="E1070" s="182" t="s">
        <v>1306</v>
      </c>
      <c r="G1070" s="183" t="n">
        <v>9.534</v>
      </c>
      <c r="P1070" s="181" t="s">
        <v>116</v>
      </c>
      <c r="Q1070" s="181" t="s">
        <v>116</v>
      </c>
      <c r="R1070" s="181" t="s">
        <v>118</v>
      </c>
      <c r="S1070" s="181" t="s">
        <v>108</v>
      </c>
    </row>
    <row r="1071" s="13" customFormat="true" ht="15.75" hidden="false" customHeight="true" outlineLevel="0" collapsed="false">
      <c r="D1071" s="181"/>
      <c r="E1071" s="182" t="s">
        <v>1307</v>
      </c>
      <c r="G1071" s="183" t="n">
        <v>16.8</v>
      </c>
      <c r="P1071" s="181" t="s">
        <v>116</v>
      </c>
      <c r="Q1071" s="181" t="s">
        <v>116</v>
      </c>
      <c r="R1071" s="181" t="s">
        <v>118</v>
      </c>
      <c r="S1071" s="181" t="s">
        <v>108</v>
      </c>
    </row>
    <row r="1072" s="13" customFormat="true" ht="15.75" hidden="false" customHeight="true" outlineLevel="0" collapsed="false">
      <c r="D1072" s="181"/>
      <c r="E1072" s="182" t="s">
        <v>1308</v>
      </c>
      <c r="G1072" s="183" t="n">
        <v>4.853</v>
      </c>
      <c r="P1072" s="181" t="s">
        <v>116</v>
      </c>
      <c r="Q1072" s="181" t="s">
        <v>116</v>
      </c>
      <c r="R1072" s="181" t="s">
        <v>118</v>
      </c>
      <c r="S1072" s="181" t="s">
        <v>108</v>
      </c>
    </row>
    <row r="1073" s="13" customFormat="true" ht="15.75" hidden="false" customHeight="true" outlineLevel="0" collapsed="false">
      <c r="D1073" s="181"/>
      <c r="E1073" s="182" t="s">
        <v>1309</v>
      </c>
      <c r="G1073" s="183" t="n">
        <v>32.322</v>
      </c>
      <c r="P1073" s="181" t="s">
        <v>116</v>
      </c>
      <c r="Q1073" s="181" t="s">
        <v>116</v>
      </c>
      <c r="R1073" s="181" t="s">
        <v>118</v>
      </c>
      <c r="S1073" s="181" t="s">
        <v>108</v>
      </c>
    </row>
    <row r="1074" s="13" customFormat="true" ht="15.75" hidden="false" customHeight="true" outlineLevel="0" collapsed="false">
      <c r="D1074" s="181"/>
      <c r="E1074" s="182" t="s">
        <v>1310</v>
      </c>
      <c r="G1074" s="183" t="n">
        <v>25.504</v>
      </c>
      <c r="P1074" s="181" t="s">
        <v>116</v>
      </c>
      <c r="Q1074" s="181" t="s">
        <v>116</v>
      </c>
      <c r="R1074" s="181" t="s">
        <v>118</v>
      </c>
      <c r="S1074" s="181" t="s">
        <v>108</v>
      </c>
    </row>
    <row r="1075" s="13" customFormat="true" ht="15.75" hidden="false" customHeight="true" outlineLevel="0" collapsed="false">
      <c r="D1075" s="181"/>
      <c r="E1075" s="182" t="s">
        <v>1311</v>
      </c>
      <c r="G1075" s="183" t="n">
        <v>25.304</v>
      </c>
      <c r="P1075" s="181" t="s">
        <v>116</v>
      </c>
      <c r="Q1075" s="181" t="s">
        <v>116</v>
      </c>
      <c r="R1075" s="181" t="s">
        <v>118</v>
      </c>
      <c r="S1075" s="181" t="s">
        <v>108</v>
      </c>
    </row>
    <row r="1076" s="13" customFormat="true" ht="15.75" hidden="false" customHeight="true" outlineLevel="0" collapsed="false">
      <c r="D1076" s="181"/>
      <c r="E1076" s="182" t="s">
        <v>1312</v>
      </c>
      <c r="G1076" s="183" t="n">
        <v>144.094</v>
      </c>
      <c r="P1076" s="181" t="s">
        <v>116</v>
      </c>
      <c r="Q1076" s="181" t="s">
        <v>116</v>
      </c>
      <c r="R1076" s="181" t="s">
        <v>118</v>
      </c>
      <c r="S1076" s="181" t="s">
        <v>108</v>
      </c>
    </row>
    <row r="1077" s="13" customFormat="true" ht="15.75" hidden="false" customHeight="true" outlineLevel="0" collapsed="false">
      <c r="D1077" s="181"/>
      <c r="E1077" s="182" t="s">
        <v>1313</v>
      </c>
      <c r="G1077" s="183" t="n">
        <v>38.475</v>
      </c>
      <c r="P1077" s="181" t="s">
        <v>116</v>
      </c>
      <c r="Q1077" s="181" t="s">
        <v>116</v>
      </c>
      <c r="R1077" s="181" t="s">
        <v>118</v>
      </c>
      <c r="S1077" s="181" t="s">
        <v>108</v>
      </c>
    </row>
    <row r="1078" s="13" customFormat="true" ht="15.75" hidden="false" customHeight="true" outlineLevel="0" collapsed="false">
      <c r="D1078" s="181"/>
      <c r="E1078" s="182" t="s">
        <v>1314</v>
      </c>
      <c r="G1078" s="183" t="n">
        <v>58.577</v>
      </c>
      <c r="P1078" s="181" t="s">
        <v>116</v>
      </c>
      <c r="Q1078" s="181" t="s">
        <v>116</v>
      </c>
      <c r="R1078" s="181" t="s">
        <v>118</v>
      </c>
      <c r="S1078" s="181" t="s">
        <v>108</v>
      </c>
    </row>
    <row r="1079" s="13" customFormat="true" ht="15.75" hidden="false" customHeight="true" outlineLevel="0" collapsed="false">
      <c r="D1079" s="181"/>
      <c r="E1079" s="182" t="s">
        <v>1315</v>
      </c>
      <c r="G1079" s="183" t="n">
        <v>49.775</v>
      </c>
      <c r="P1079" s="181" t="s">
        <v>116</v>
      </c>
      <c r="Q1079" s="181" t="s">
        <v>116</v>
      </c>
      <c r="R1079" s="181" t="s">
        <v>118</v>
      </c>
      <c r="S1079" s="181" t="s">
        <v>108</v>
      </c>
    </row>
    <row r="1080" s="13" customFormat="true" ht="15.75" hidden="false" customHeight="true" outlineLevel="0" collapsed="false">
      <c r="D1080" s="184"/>
      <c r="E1080" s="185" t="s">
        <v>145</v>
      </c>
      <c r="G1080" s="186" t="n">
        <v>510.759</v>
      </c>
      <c r="P1080" s="184" t="s">
        <v>116</v>
      </c>
      <c r="Q1080" s="184" t="s">
        <v>122</v>
      </c>
      <c r="R1080" s="184" t="s">
        <v>118</v>
      </c>
      <c r="S1080" s="184" t="s">
        <v>108</v>
      </c>
    </row>
    <row r="1081" s="13" customFormat="true" ht="15.75" hidden="false" customHeight="true" outlineLevel="0" collapsed="false">
      <c r="D1081" s="181"/>
      <c r="E1081" s="182" t="s">
        <v>1316</v>
      </c>
      <c r="G1081" s="183" t="n">
        <v>36.245</v>
      </c>
      <c r="P1081" s="181" t="s">
        <v>116</v>
      </c>
      <c r="Q1081" s="181" t="s">
        <v>116</v>
      </c>
      <c r="R1081" s="181" t="s">
        <v>118</v>
      </c>
      <c r="S1081" s="181" t="s">
        <v>108</v>
      </c>
    </row>
    <row r="1082" s="13" customFormat="true" ht="15.75" hidden="false" customHeight="true" outlineLevel="0" collapsed="false">
      <c r="D1082" s="181"/>
      <c r="E1082" s="182" t="s">
        <v>1317</v>
      </c>
      <c r="G1082" s="183" t="n">
        <v>22.572</v>
      </c>
      <c r="P1082" s="181" t="s">
        <v>116</v>
      </c>
      <c r="Q1082" s="181" t="s">
        <v>116</v>
      </c>
      <c r="R1082" s="181" t="s">
        <v>118</v>
      </c>
      <c r="S1082" s="181" t="s">
        <v>108</v>
      </c>
    </row>
    <row r="1083" s="13" customFormat="true" ht="15.75" hidden="false" customHeight="true" outlineLevel="0" collapsed="false">
      <c r="D1083" s="181"/>
      <c r="E1083" s="182" t="s">
        <v>1318</v>
      </c>
      <c r="G1083" s="183" t="n">
        <v>22.602</v>
      </c>
      <c r="P1083" s="181" t="s">
        <v>116</v>
      </c>
      <c r="Q1083" s="181" t="s">
        <v>116</v>
      </c>
      <c r="R1083" s="181" t="s">
        <v>118</v>
      </c>
      <c r="S1083" s="181" t="s">
        <v>108</v>
      </c>
    </row>
    <row r="1084" s="13" customFormat="true" ht="24" hidden="false" customHeight="true" outlineLevel="0" collapsed="false">
      <c r="D1084" s="181"/>
      <c r="E1084" s="182" t="s">
        <v>1319</v>
      </c>
      <c r="G1084" s="183" t="n">
        <v>40.038</v>
      </c>
      <c r="P1084" s="181" t="s">
        <v>116</v>
      </c>
      <c r="Q1084" s="181" t="s">
        <v>116</v>
      </c>
      <c r="R1084" s="181" t="s">
        <v>118</v>
      </c>
      <c r="S1084" s="181" t="s">
        <v>108</v>
      </c>
    </row>
    <row r="1085" s="13" customFormat="true" ht="15.75" hidden="false" customHeight="true" outlineLevel="0" collapsed="false">
      <c r="D1085" s="181"/>
      <c r="E1085" s="182" t="s">
        <v>1320</v>
      </c>
      <c r="G1085" s="183" t="n">
        <v>24.931</v>
      </c>
      <c r="P1085" s="181" t="s">
        <v>116</v>
      </c>
      <c r="Q1085" s="181" t="s">
        <v>116</v>
      </c>
      <c r="R1085" s="181" t="s">
        <v>118</v>
      </c>
      <c r="S1085" s="181" t="s">
        <v>108</v>
      </c>
    </row>
    <row r="1086" s="13" customFormat="true" ht="15.75" hidden="false" customHeight="true" outlineLevel="0" collapsed="false">
      <c r="D1086" s="181"/>
      <c r="E1086" s="182" t="s">
        <v>1321</v>
      </c>
      <c r="G1086" s="183" t="n">
        <v>21.783</v>
      </c>
      <c r="P1086" s="181" t="s">
        <v>116</v>
      </c>
      <c r="Q1086" s="181" t="s">
        <v>116</v>
      </c>
      <c r="R1086" s="181" t="s">
        <v>118</v>
      </c>
      <c r="S1086" s="181" t="s">
        <v>108</v>
      </c>
    </row>
    <row r="1087" s="13" customFormat="true" ht="15.75" hidden="false" customHeight="true" outlineLevel="0" collapsed="false">
      <c r="D1087" s="181"/>
      <c r="E1087" s="182" t="s">
        <v>1322</v>
      </c>
      <c r="G1087" s="183" t="n">
        <v>19.914</v>
      </c>
      <c r="P1087" s="181" t="s">
        <v>116</v>
      </c>
      <c r="Q1087" s="181" t="s">
        <v>116</v>
      </c>
      <c r="R1087" s="181" t="s">
        <v>118</v>
      </c>
      <c r="S1087" s="181" t="s">
        <v>108</v>
      </c>
    </row>
    <row r="1088" s="13" customFormat="true" ht="15.75" hidden="false" customHeight="true" outlineLevel="0" collapsed="false">
      <c r="D1088" s="184"/>
      <c r="E1088" s="185" t="s">
        <v>145</v>
      </c>
      <c r="G1088" s="186" t="n">
        <v>188.085</v>
      </c>
      <c r="P1088" s="184" t="s">
        <v>116</v>
      </c>
      <c r="Q1088" s="184" t="s">
        <v>122</v>
      </c>
      <c r="R1088" s="184" t="s">
        <v>118</v>
      </c>
      <c r="S1088" s="184" t="s">
        <v>108</v>
      </c>
    </row>
    <row r="1089" s="13" customFormat="true" ht="15.75" hidden="false" customHeight="true" outlineLevel="0" collapsed="false">
      <c r="D1089" s="181"/>
      <c r="E1089" s="182" t="s">
        <v>1323</v>
      </c>
      <c r="G1089" s="183" t="n">
        <v>10.817</v>
      </c>
      <c r="P1089" s="181" t="s">
        <v>116</v>
      </c>
      <c r="Q1089" s="181" t="s">
        <v>116</v>
      </c>
      <c r="R1089" s="181" t="s">
        <v>118</v>
      </c>
      <c r="S1089" s="181" t="s">
        <v>108</v>
      </c>
    </row>
    <row r="1090" s="13" customFormat="true" ht="15.75" hidden="false" customHeight="true" outlineLevel="0" collapsed="false">
      <c r="D1090" s="181"/>
      <c r="E1090" s="182" t="s">
        <v>1324</v>
      </c>
      <c r="G1090" s="183" t="n">
        <v>19.83</v>
      </c>
      <c r="P1090" s="181" t="s">
        <v>116</v>
      </c>
      <c r="Q1090" s="181" t="s">
        <v>116</v>
      </c>
      <c r="R1090" s="181" t="s">
        <v>118</v>
      </c>
      <c r="S1090" s="181" t="s">
        <v>108</v>
      </c>
    </row>
    <row r="1091" s="13" customFormat="true" ht="15.75" hidden="false" customHeight="true" outlineLevel="0" collapsed="false">
      <c r="D1091" s="181"/>
      <c r="E1091" s="182" t="s">
        <v>1325</v>
      </c>
      <c r="G1091" s="183" t="n">
        <v>6.252</v>
      </c>
      <c r="P1091" s="181" t="s">
        <v>116</v>
      </c>
      <c r="Q1091" s="181" t="s">
        <v>116</v>
      </c>
      <c r="R1091" s="181" t="s">
        <v>118</v>
      </c>
      <c r="S1091" s="181" t="s">
        <v>108</v>
      </c>
    </row>
    <row r="1092" s="13" customFormat="true" ht="15.75" hidden="false" customHeight="true" outlineLevel="0" collapsed="false">
      <c r="D1092" s="181"/>
      <c r="E1092" s="182" t="s">
        <v>1326</v>
      </c>
      <c r="G1092" s="183" t="n">
        <v>20.976</v>
      </c>
      <c r="P1092" s="181" t="s">
        <v>116</v>
      </c>
      <c r="Q1092" s="181" t="s">
        <v>116</v>
      </c>
      <c r="R1092" s="181" t="s">
        <v>118</v>
      </c>
      <c r="S1092" s="181" t="s">
        <v>108</v>
      </c>
    </row>
    <row r="1093" s="13" customFormat="true" ht="15.75" hidden="false" customHeight="true" outlineLevel="0" collapsed="false">
      <c r="D1093" s="181"/>
      <c r="E1093" s="182" t="s">
        <v>1327</v>
      </c>
      <c r="G1093" s="183" t="n">
        <v>77.116</v>
      </c>
      <c r="P1093" s="181" t="s">
        <v>116</v>
      </c>
      <c r="Q1093" s="181" t="s">
        <v>116</v>
      </c>
      <c r="R1093" s="181" t="s">
        <v>118</v>
      </c>
      <c r="S1093" s="181" t="s">
        <v>108</v>
      </c>
    </row>
    <row r="1094" s="13" customFormat="true" ht="15.75" hidden="false" customHeight="true" outlineLevel="0" collapsed="false">
      <c r="D1094" s="181"/>
      <c r="E1094" s="182" t="s">
        <v>1328</v>
      </c>
      <c r="G1094" s="183" t="n">
        <v>64.187</v>
      </c>
      <c r="P1094" s="181" t="s">
        <v>116</v>
      </c>
      <c r="Q1094" s="181" t="s">
        <v>116</v>
      </c>
      <c r="R1094" s="181" t="s">
        <v>118</v>
      </c>
      <c r="S1094" s="181" t="s">
        <v>108</v>
      </c>
    </row>
    <row r="1095" s="13" customFormat="true" ht="15.75" hidden="false" customHeight="true" outlineLevel="0" collapsed="false">
      <c r="D1095" s="184"/>
      <c r="E1095" s="185" t="s">
        <v>145</v>
      </c>
      <c r="G1095" s="186" t="n">
        <v>199.178</v>
      </c>
      <c r="P1095" s="184" t="s">
        <v>116</v>
      </c>
      <c r="Q1095" s="184" t="s">
        <v>122</v>
      </c>
      <c r="R1095" s="184" t="s">
        <v>118</v>
      </c>
      <c r="S1095" s="184" t="s">
        <v>108</v>
      </c>
    </row>
    <row r="1096" s="13" customFormat="true" ht="15.75" hidden="false" customHeight="true" outlineLevel="0" collapsed="false">
      <c r="D1096" s="181"/>
      <c r="E1096" s="182" t="s">
        <v>1329</v>
      </c>
      <c r="G1096" s="183" t="n">
        <v>6.052</v>
      </c>
      <c r="P1096" s="181" t="s">
        <v>116</v>
      </c>
      <c r="Q1096" s="181" t="s">
        <v>116</v>
      </c>
      <c r="R1096" s="181" t="s">
        <v>118</v>
      </c>
      <c r="S1096" s="181" t="s">
        <v>108</v>
      </c>
    </row>
    <row r="1097" s="13" customFormat="true" ht="15.75" hidden="false" customHeight="true" outlineLevel="0" collapsed="false">
      <c r="D1097" s="181"/>
      <c r="E1097" s="182" t="s">
        <v>1330</v>
      </c>
      <c r="G1097" s="183" t="n">
        <v>18.69</v>
      </c>
      <c r="P1097" s="181" t="s">
        <v>116</v>
      </c>
      <c r="Q1097" s="181" t="s">
        <v>116</v>
      </c>
      <c r="R1097" s="181" t="s">
        <v>118</v>
      </c>
      <c r="S1097" s="181" t="s">
        <v>108</v>
      </c>
    </row>
    <row r="1098" s="13" customFormat="true" ht="15.75" hidden="false" customHeight="true" outlineLevel="0" collapsed="false">
      <c r="D1098" s="181"/>
      <c r="E1098" s="182" t="s">
        <v>1331</v>
      </c>
      <c r="G1098" s="183" t="n">
        <v>5.548</v>
      </c>
      <c r="P1098" s="181" t="s">
        <v>116</v>
      </c>
      <c r="Q1098" s="181" t="s">
        <v>116</v>
      </c>
      <c r="R1098" s="181" t="s">
        <v>118</v>
      </c>
      <c r="S1098" s="181" t="s">
        <v>108</v>
      </c>
    </row>
    <row r="1099" s="13" customFormat="true" ht="15.75" hidden="false" customHeight="true" outlineLevel="0" collapsed="false">
      <c r="D1099" s="181"/>
      <c r="E1099" s="182" t="s">
        <v>1332</v>
      </c>
      <c r="G1099" s="183" t="n">
        <v>18.48</v>
      </c>
      <c r="P1099" s="181" t="s">
        <v>116</v>
      </c>
      <c r="Q1099" s="181" t="s">
        <v>116</v>
      </c>
      <c r="R1099" s="181" t="s">
        <v>118</v>
      </c>
      <c r="S1099" s="181" t="s">
        <v>108</v>
      </c>
    </row>
    <row r="1100" s="13" customFormat="true" ht="15.75" hidden="false" customHeight="true" outlineLevel="0" collapsed="false">
      <c r="D1100" s="184"/>
      <c r="E1100" s="185" t="s">
        <v>145</v>
      </c>
      <c r="G1100" s="186" t="n">
        <v>48.77</v>
      </c>
      <c r="P1100" s="184" t="s">
        <v>116</v>
      </c>
      <c r="Q1100" s="184" t="s">
        <v>122</v>
      </c>
      <c r="R1100" s="184" t="s">
        <v>118</v>
      </c>
      <c r="S1100" s="184" t="s">
        <v>108</v>
      </c>
    </row>
    <row r="1101" s="13" customFormat="true" ht="15.75" hidden="false" customHeight="true" outlineLevel="0" collapsed="false">
      <c r="D1101" s="190"/>
      <c r="E1101" s="191" t="s">
        <v>148</v>
      </c>
      <c r="G1101" s="192" t="n">
        <v>946.792</v>
      </c>
      <c r="P1101" s="190" t="s">
        <v>116</v>
      </c>
      <c r="Q1101" s="190" t="s">
        <v>126</v>
      </c>
      <c r="R1101" s="190" t="s">
        <v>118</v>
      </c>
      <c r="S1101" s="190" t="s">
        <v>109</v>
      </c>
    </row>
    <row r="1102" s="13" customFormat="true" ht="13.5" hidden="false" customHeight="true" outlineLevel="0" collapsed="false">
      <c r="A1102" s="173" t="s">
        <v>1333</v>
      </c>
      <c r="B1102" s="173" t="s">
        <v>111</v>
      </c>
      <c r="C1102" s="173" t="s">
        <v>373</v>
      </c>
      <c r="D1102" s="174" t="s">
        <v>1334</v>
      </c>
      <c r="E1102" s="175" t="s">
        <v>1335</v>
      </c>
      <c r="F1102" s="173" t="s">
        <v>115</v>
      </c>
      <c r="G1102" s="212" t="n">
        <v>1396.075</v>
      </c>
      <c r="H1102" s="177"/>
      <c r="I1102" s="177" t="n">
        <f aca="false">ROUND(G1102*H1102,2)</f>
        <v>0</v>
      </c>
      <c r="J1102" s="178" t="n">
        <v>0.01838</v>
      </c>
      <c r="K1102" s="176" t="n">
        <f aca="false">G1102*J1102</f>
        <v>25.6598585</v>
      </c>
      <c r="L1102" s="178" t="n">
        <v>0</v>
      </c>
      <c r="M1102" s="176" t="n">
        <f aca="false">G1102*L1102</f>
        <v>0</v>
      </c>
      <c r="N1102" s="179" t="n">
        <v>21</v>
      </c>
      <c r="O1102" s="180" t="n">
        <v>4</v>
      </c>
      <c r="P1102" s="13" t="s">
        <v>116</v>
      </c>
    </row>
    <row r="1103" s="13" customFormat="true" ht="15.75" hidden="false" customHeight="true" outlineLevel="0" collapsed="false">
      <c r="D1103" s="187"/>
      <c r="E1103" s="188" t="s">
        <v>840</v>
      </c>
      <c r="G1103" s="193"/>
      <c r="P1103" s="187" t="s">
        <v>116</v>
      </c>
      <c r="Q1103" s="187" t="s">
        <v>109</v>
      </c>
      <c r="R1103" s="187" t="s">
        <v>118</v>
      </c>
      <c r="S1103" s="187" t="s">
        <v>108</v>
      </c>
    </row>
    <row r="1104" s="13" customFormat="true" ht="15.75" hidden="false" customHeight="true" outlineLevel="0" collapsed="false">
      <c r="D1104" s="181"/>
      <c r="E1104" s="182" t="s">
        <v>1336</v>
      </c>
      <c r="G1104" s="183" t="n">
        <v>16.912</v>
      </c>
      <c r="P1104" s="181" t="s">
        <v>116</v>
      </c>
      <c r="Q1104" s="181" t="s">
        <v>116</v>
      </c>
      <c r="R1104" s="181" t="s">
        <v>118</v>
      </c>
      <c r="S1104" s="181" t="s">
        <v>108</v>
      </c>
    </row>
    <row r="1105" s="13" customFormat="true" ht="15.75" hidden="false" customHeight="true" outlineLevel="0" collapsed="false">
      <c r="D1105" s="181"/>
      <c r="E1105" s="182" t="s">
        <v>1337</v>
      </c>
      <c r="G1105" s="183" t="n">
        <v>13.468</v>
      </c>
      <c r="P1105" s="181" t="s">
        <v>116</v>
      </c>
      <c r="Q1105" s="181" t="s">
        <v>116</v>
      </c>
      <c r="R1105" s="181" t="s">
        <v>118</v>
      </c>
      <c r="S1105" s="181" t="s">
        <v>108</v>
      </c>
    </row>
    <row r="1106" s="13" customFormat="true" ht="15.75" hidden="false" customHeight="true" outlineLevel="0" collapsed="false">
      <c r="D1106" s="181"/>
      <c r="E1106" s="182" t="s">
        <v>1338</v>
      </c>
      <c r="G1106" s="183" t="n">
        <v>21.181</v>
      </c>
      <c r="P1106" s="181" t="s">
        <v>116</v>
      </c>
      <c r="Q1106" s="181" t="s">
        <v>116</v>
      </c>
      <c r="R1106" s="181" t="s">
        <v>118</v>
      </c>
      <c r="S1106" s="181" t="s">
        <v>108</v>
      </c>
    </row>
    <row r="1107" s="13" customFormat="true" ht="24" hidden="false" customHeight="true" outlineLevel="0" collapsed="false">
      <c r="D1107" s="181"/>
      <c r="E1107" s="182" t="s">
        <v>1339</v>
      </c>
      <c r="G1107" s="183" t="n">
        <v>63.623</v>
      </c>
      <c r="P1107" s="181" t="s">
        <v>116</v>
      </c>
      <c r="Q1107" s="181" t="s">
        <v>116</v>
      </c>
      <c r="R1107" s="181" t="s">
        <v>118</v>
      </c>
      <c r="S1107" s="181" t="s">
        <v>108</v>
      </c>
    </row>
    <row r="1108" s="13" customFormat="true" ht="24" hidden="false" customHeight="true" outlineLevel="0" collapsed="false">
      <c r="D1108" s="181"/>
      <c r="E1108" s="182" t="s">
        <v>1340</v>
      </c>
      <c r="G1108" s="183" t="n">
        <v>86.207</v>
      </c>
      <c r="P1108" s="181" t="s">
        <v>116</v>
      </c>
      <c r="Q1108" s="181" t="s">
        <v>116</v>
      </c>
      <c r="R1108" s="181" t="s">
        <v>118</v>
      </c>
      <c r="S1108" s="181" t="s">
        <v>108</v>
      </c>
    </row>
    <row r="1109" s="13" customFormat="true" ht="15.75" hidden="false" customHeight="true" outlineLevel="0" collapsed="false">
      <c r="D1109" s="181"/>
      <c r="E1109" s="182" t="s">
        <v>1341</v>
      </c>
      <c r="G1109" s="183" t="n">
        <v>14.46</v>
      </c>
      <c r="P1109" s="181" t="s">
        <v>116</v>
      </c>
      <c r="Q1109" s="181" t="s">
        <v>116</v>
      </c>
      <c r="R1109" s="181" t="s">
        <v>118</v>
      </c>
      <c r="S1109" s="181" t="s">
        <v>108</v>
      </c>
    </row>
    <row r="1110" s="13" customFormat="true" ht="15.75" hidden="false" customHeight="true" outlineLevel="0" collapsed="false">
      <c r="D1110" s="181"/>
      <c r="E1110" s="182" t="s">
        <v>1342</v>
      </c>
      <c r="G1110" s="183" t="n">
        <v>14.928</v>
      </c>
      <c r="P1110" s="181" t="s">
        <v>116</v>
      </c>
      <c r="Q1110" s="181" t="s">
        <v>116</v>
      </c>
      <c r="R1110" s="181" t="s">
        <v>118</v>
      </c>
      <c r="S1110" s="181" t="s">
        <v>108</v>
      </c>
    </row>
    <row r="1111" s="13" customFormat="true" ht="15.75" hidden="false" customHeight="true" outlineLevel="0" collapsed="false">
      <c r="D1111" s="181"/>
      <c r="E1111" s="182" t="s">
        <v>1343</v>
      </c>
      <c r="G1111" s="183" t="n">
        <v>12.113</v>
      </c>
      <c r="P1111" s="181" t="s">
        <v>116</v>
      </c>
      <c r="Q1111" s="181" t="s">
        <v>116</v>
      </c>
      <c r="R1111" s="181" t="s">
        <v>118</v>
      </c>
      <c r="S1111" s="181" t="s">
        <v>108</v>
      </c>
    </row>
    <row r="1112" s="13" customFormat="true" ht="15.75" hidden="false" customHeight="true" outlineLevel="0" collapsed="false">
      <c r="D1112" s="181"/>
      <c r="E1112" s="182" t="s">
        <v>1344</v>
      </c>
      <c r="G1112" s="183" t="n">
        <v>5.874</v>
      </c>
      <c r="P1112" s="181" t="s">
        <v>116</v>
      </c>
      <c r="Q1112" s="181" t="s">
        <v>116</v>
      </c>
      <c r="R1112" s="181" t="s">
        <v>118</v>
      </c>
      <c r="S1112" s="181" t="s">
        <v>108</v>
      </c>
    </row>
    <row r="1113" s="13" customFormat="true" ht="15.75" hidden="false" customHeight="true" outlineLevel="0" collapsed="false">
      <c r="D1113" s="181"/>
      <c r="E1113" s="182" t="s">
        <v>1345</v>
      </c>
      <c r="G1113" s="183" t="n">
        <v>11.66</v>
      </c>
      <c r="P1113" s="181" t="s">
        <v>116</v>
      </c>
      <c r="Q1113" s="181" t="s">
        <v>116</v>
      </c>
      <c r="R1113" s="181" t="s">
        <v>118</v>
      </c>
      <c r="S1113" s="181" t="s">
        <v>108</v>
      </c>
    </row>
    <row r="1114" s="13" customFormat="true" ht="15.75" hidden="false" customHeight="true" outlineLevel="0" collapsed="false">
      <c r="D1114" s="181"/>
      <c r="E1114" s="182" t="s">
        <v>1346</v>
      </c>
      <c r="G1114" s="183" t="n">
        <v>34.278</v>
      </c>
      <c r="P1114" s="181" t="s">
        <v>116</v>
      </c>
      <c r="Q1114" s="181" t="s">
        <v>116</v>
      </c>
      <c r="R1114" s="181" t="s">
        <v>118</v>
      </c>
      <c r="S1114" s="181" t="s">
        <v>108</v>
      </c>
    </row>
    <row r="1115" s="13" customFormat="true" ht="15.75" hidden="false" customHeight="true" outlineLevel="0" collapsed="false">
      <c r="D1115" s="181"/>
      <c r="E1115" s="182" t="s">
        <v>1347</v>
      </c>
      <c r="G1115" s="183" t="n">
        <v>36.019</v>
      </c>
      <c r="P1115" s="181" t="s">
        <v>116</v>
      </c>
      <c r="Q1115" s="181" t="s">
        <v>116</v>
      </c>
      <c r="R1115" s="181" t="s">
        <v>118</v>
      </c>
      <c r="S1115" s="181" t="s">
        <v>108</v>
      </c>
    </row>
    <row r="1116" s="13" customFormat="true" ht="15.75" hidden="false" customHeight="true" outlineLevel="0" collapsed="false">
      <c r="D1116" s="181"/>
      <c r="E1116" s="182" t="s">
        <v>1273</v>
      </c>
      <c r="G1116" s="183" t="n">
        <v>38.467</v>
      </c>
      <c r="P1116" s="181" t="s">
        <v>116</v>
      </c>
      <c r="Q1116" s="181" t="s">
        <v>116</v>
      </c>
      <c r="R1116" s="181" t="s">
        <v>118</v>
      </c>
      <c r="S1116" s="181" t="s">
        <v>108</v>
      </c>
    </row>
    <row r="1117" s="13" customFormat="true" ht="15.75" hidden="false" customHeight="true" outlineLevel="0" collapsed="false">
      <c r="D1117" s="181"/>
      <c r="E1117" s="182" t="s">
        <v>1274</v>
      </c>
      <c r="G1117" s="183" t="n">
        <v>26.993</v>
      </c>
      <c r="P1117" s="181" t="s">
        <v>116</v>
      </c>
      <c r="Q1117" s="181" t="s">
        <v>116</v>
      </c>
      <c r="R1117" s="181" t="s">
        <v>118</v>
      </c>
      <c r="S1117" s="181" t="s">
        <v>108</v>
      </c>
    </row>
    <row r="1118" s="13" customFormat="true" ht="15.75" hidden="false" customHeight="true" outlineLevel="0" collapsed="false">
      <c r="D1118" s="181"/>
      <c r="E1118" s="182" t="s">
        <v>1275</v>
      </c>
      <c r="G1118" s="183" t="n">
        <v>36.585</v>
      </c>
      <c r="P1118" s="181" t="s">
        <v>116</v>
      </c>
      <c r="Q1118" s="181" t="s">
        <v>116</v>
      </c>
      <c r="R1118" s="181" t="s">
        <v>118</v>
      </c>
      <c r="S1118" s="181" t="s">
        <v>108</v>
      </c>
    </row>
    <row r="1119" s="13" customFormat="true" ht="15.75" hidden="false" customHeight="true" outlineLevel="0" collapsed="false">
      <c r="D1119" s="181"/>
      <c r="E1119" s="182" t="s">
        <v>1276</v>
      </c>
      <c r="G1119" s="183" t="n">
        <v>36.862</v>
      </c>
      <c r="P1119" s="181" t="s">
        <v>116</v>
      </c>
      <c r="Q1119" s="181" t="s">
        <v>116</v>
      </c>
      <c r="R1119" s="181" t="s">
        <v>118</v>
      </c>
      <c r="S1119" s="181" t="s">
        <v>108</v>
      </c>
    </row>
    <row r="1120" s="13" customFormat="true" ht="15.75" hidden="false" customHeight="true" outlineLevel="0" collapsed="false">
      <c r="D1120" s="181"/>
      <c r="E1120" s="182" t="s">
        <v>1348</v>
      </c>
      <c r="G1120" s="183" t="n">
        <v>5.347</v>
      </c>
      <c r="P1120" s="181" t="s">
        <v>116</v>
      </c>
      <c r="Q1120" s="181" t="s">
        <v>116</v>
      </c>
      <c r="R1120" s="181" t="s">
        <v>118</v>
      </c>
      <c r="S1120" s="181" t="s">
        <v>108</v>
      </c>
    </row>
    <row r="1121" s="13" customFormat="true" ht="15.75" hidden="false" customHeight="true" outlineLevel="0" collapsed="false">
      <c r="D1121" s="181"/>
      <c r="E1121" s="182" t="s">
        <v>1349</v>
      </c>
      <c r="G1121" s="183" t="n">
        <v>7.151</v>
      </c>
      <c r="P1121" s="181" t="s">
        <v>116</v>
      </c>
      <c r="Q1121" s="181" t="s">
        <v>116</v>
      </c>
      <c r="R1121" s="181" t="s">
        <v>118</v>
      </c>
      <c r="S1121" s="181" t="s">
        <v>108</v>
      </c>
    </row>
    <row r="1122" s="13" customFormat="true" ht="15.75" hidden="false" customHeight="true" outlineLevel="0" collapsed="false">
      <c r="D1122" s="181"/>
      <c r="E1122" s="182" t="s">
        <v>1350</v>
      </c>
      <c r="G1122" s="183" t="n">
        <v>39.282</v>
      </c>
      <c r="P1122" s="181" t="s">
        <v>116</v>
      </c>
      <c r="Q1122" s="181" t="s">
        <v>116</v>
      </c>
      <c r="R1122" s="181" t="s">
        <v>118</v>
      </c>
      <c r="S1122" s="181" t="s">
        <v>108</v>
      </c>
    </row>
    <row r="1123" s="13" customFormat="true" ht="15.75" hidden="false" customHeight="true" outlineLevel="0" collapsed="false">
      <c r="D1123" s="181"/>
      <c r="E1123" s="182" t="s">
        <v>1284</v>
      </c>
      <c r="G1123" s="183" t="n">
        <v>3.04</v>
      </c>
      <c r="P1123" s="181" t="s">
        <v>116</v>
      </c>
      <c r="Q1123" s="181" t="s">
        <v>116</v>
      </c>
      <c r="R1123" s="181" t="s">
        <v>118</v>
      </c>
      <c r="S1123" s="181" t="s">
        <v>108</v>
      </c>
    </row>
    <row r="1124" s="13" customFormat="true" ht="15.75" hidden="false" customHeight="true" outlineLevel="0" collapsed="false">
      <c r="D1124" s="181"/>
      <c r="E1124" s="182" t="s">
        <v>1351</v>
      </c>
      <c r="G1124" s="183" t="n">
        <v>172.786</v>
      </c>
      <c r="P1124" s="181" t="s">
        <v>116</v>
      </c>
      <c r="Q1124" s="181" t="s">
        <v>116</v>
      </c>
      <c r="R1124" s="181" t="s">
        <v>118</v>
      </c>
      <c r="S1124" s="181" t="s">
        <v>108</v>
      </c>
    </row>
    <row r="1125" s="13" customFormat="true" ht="15.75" hidden="false" customHeight="true" outlineLevel="0" collapsed="false">
      <c r="D1125" s="181"/>
      <c r="E1125" s="182" t="s">
        <v>1352</v>
      </c>
      <c r="G1125" s="183" t="n">
        <v>27.18</v>
      </c>
      <c r="P1125" s="181" t="s">
        <v>116</v>
      </c>
      <c r="Q1125" s="181" t="s">
        <v>116</v>
      </c>
      <c r="R1125" s="181" t="s">
        <v>118</v>
      </c>
      <c r="S1125" s="181" t="s">
        <v>108</v>
      </c>
    </row>
    <row r="1126" s="13" customFormat="true" ht="15.75" hidden="false" customHeight="true" outlineLevel="0" collapsed="false">
      <c r="D1126" s="184"/>
      <c r="E1126" s="185" t="s">
        <v>145</v>
      </c>
      <c r="G1126" s="186" t="n">
        <v>724.416</v>
      </c>
      <c r="P1126" s="184" t="s">
        <v>116</v>
      </c>
      <c r="Q1126" s="184" t="s">
        <v>122</v>
      </c>
      <c r="R1126" s="184" t="s">
        <v>118</v>
      </c>
      <c r="S1126" s="184" t="s">
        <v>108</v>
      </c>
    </row>
    <row r="1127" s="13" customFormat="true" ht="15.75" hidden="false" customHeight="true" outlineLevel="0" collapsed="false">
      <c r="D1127" s="184"/>
      <c r="E1127" s="185" t="s">
        <v>1353</v>
      </c>
      <c r="G1127" s="213" t="n">
        <v>-362.208</v>
      </c>
      <c r="P1127" s="184"/>
      <c r="Q1127" s="184"/>
      <c r="R1127" s="184"/>
      <c r="S1127" s="184"/>
    </row>
    <row r="1128" s="13" customFormat="true" ht="15.75" hidden="false" customHeight="true" outlineLevel="0" collapsed="false">
      <c r="D1128" s="181"/>
      <c r="E1128" s="182" t="s">
        <v>1354</v>
      </c>
      <c r="G1128" s="183" t="n">
        <v>111.719</v>
      </c>
      <c r="P1128" s="181" t="s">
        <v>116</v>
      </c>
      <c r="Q1128" s="181" t="s">
        <v>116</v>
      </c>
      <c r="R1128" s="181" t="s">
        <v>118</v>
      </c>
      <c r="S1128" s="181" t="s">
        <v>108</v>
      </c>
    </row>
    <row r="1129" s="13" customFormat="true" ht="15.75" hidden="false" customHeight="true" outlineLevel="0" collapsed="false">
      <c r="D1129" s="181"/>
      <c r="E1129" s="182" t="s">
        <v>1355</v>
      </c>
      <c r="G1129" s="183" t="n">
        <v>-22.575</v>
      </c>
      <c r="P1129" s="181" t="s">
        <v>116</v>
      </c>
      <c r="Q1129" s="181" t="s">
        <v>116</v>
      </c>
      <c r="R1129" s="181" t="s">
        <v>118</v>
      </c>
      <c r="S1129" s="181" t="s">
        <v>108</v>
      </c>
    </row>
    <row r="1130" s="13" customFormat="true" ht="15.75" hidden="false" customHeight="true" outlineLevel="0" collapsed="false">
      <c r="D1130" s="181"/>
      <c r="E1130" s="182" t="s">
        <v>1356</v>
      </c>
      <c r="G1130" s="183" t="n">
        <v>46.703</v>
      </c>
      <c r="P1130" s="181" t="s">
        <v>116</v>
      </c>
      <c r="Q1130" s="181" t="s">
        <v>116</v>
      </c>
      <c r="R1130" s="181" t="s">
        <v>118</v>
      </c>
      <c r="S1130" s="181" t="s">
        <v>108</v>
      </c>
    </row>
    <row r="1131" s="13" customFormat="true" ht="15.75" hidden="false" customHeight="true" outlineLevel="0" collapsed="false">
      <c r="D1131" s="181"/>
      <c r="E1131" s="182" t="s">
        <v>1357</v>
      </c>
      <c r="G1131" s="183" t="n">
        <v>28.156</v>
      </c>
      <c r="P1131" s="181" t="s">
        <v>116</v>
      </c>
      <c r="Q1131" s="181" t="s">
        <v>116</v>
      </c>
      <c r="R1131" s="181" t="s">
        <v>118</v>
      </c>
      <c r="S1131" s="181" t="s">
        <v>108</v>
      </c>
    </row>
    <row r="1132" s="13" customFormat="true" ht="15.75" hidden="false" customHeight="true" outlineLevel="0" collapsed="false">
      <c r="D1132" s="181"/>
      <c r="E1132" s="182" t="s">
        <v>1358</v>
      </c>
      <c r="G1132" s="183" t="n">
        <v>5.1</v>
      </c>
      <c r="P1132" s="181" t="s">
        <v>116</v>
      </c>
      <c r="Q1132" s="181" t="s">
        <v>116</v>
      </c>
      <c r="R1132" s="181" t="s">
        <v>118</v>
      </c>
      <c r="S1132" s="181" t="s">
        <v>108</v>
      </c>
    </row>
    <row r="1133" s="13" customFormat="true" ht="15.75" hidden="false" customHeight="true" outlineLevel="0" collapsed="false">
      <c r="D1133" s="181"/>
      <c r="E1133" s="182" t="s">
        <v>1359</v>
      </c>
      <c r="G1133" s="183" t="n">
        <v>10.455</v>
      </c>
      <c r="P1133" s="181" t="s">
        <v>116</v>
      </c>
      <c r="Q1133" s="181" t="s">
        <v>116</v>
      </c>
      <c r="R1133" s="181" t="s">
        <v>118</v>
      </c>
      <c r="S1133" s="181" t="s">
        <v>108</v>
      </c>
    </row>
    <row r="1134" s="13" customFormat="true" ht="15.75" hidden="false" customHeight="true" outlineLevel="0" collapsed="false">
      <c r="D1134" s="181"/>
      <c r="E1134" s="182" t="s">
        <v>1360</v>
      </c>
      <c r="G1134" s="183" t="n">
        <v>103.37</v>
      </c>
      <c r="P1134" s="181" t="s">
        <v>116</v>
      </c>
      <c r="Q1134" s="181" t="s">
        <v>116</v>
      </c>
      <c r="R1134" s="181" t="s">
        <v>118</v>
      </c>
      <c r="S1134" s="181" t="s">
        <v>108</v>
      </c>
    </row>
    <row r="1135" s="13" customFormat="true" ht="15.75" hidden="false" customHeight="true" outlineLevel="0" collapsed="false">
      <c r="D1135" s="181"/>
      <c r="E1135" s="182" t="s">
        <v>1361</v>
      </c>
      <c r="G1135" s="183" t="n">
        <v>18.249</v>
      </c>
      <c r="P1135" s="181" t="s">
        <v>116</v>
      </c>
      <c r="Q1135" s="181" t="s">
        <v>116</v>
      </c>
      <c r="R1135" s="181" t="s">
        <v>118</v>
      </c>
      <c r="S1135" s="181" t="s">
        <v>108</v>
      </c>
    </row>
    <row r="1136" s="13" customFormat="true" ht="15.75" hidden="false" customHeight="true" outlineLevel="0" collapsed="false">
      <c r="D1136" s="181"/>
      <c r="E1136" s="182" t="s">
        <v>1362</v>
      </c>
      <c r="G1136" s="183" t="n">
        <v>43.925</v>
      </c>
      <c r="P1136" s="181" t="s">
        <v>116</v>
      </c>
      <c r="Q1136" s="181" t="s">
        <v>116</v>
      </c>
      <c r="R1136" s="181" t="s">
        <v>118</v>
      </c>
      <c r="S1136" s="181" t="s">
        <v>108</v>
      </c>
    </row>
    <row r="1137" s="13" customFormat="true" ht="15.75" hidden="false" customHeight="true" outlineLevel="0" collapsed="false">
      <c r="D1137" s="181"/>
      <c r="E1137" s="182" t="s">
        <v>1363</v>
      </c>
      <c r="G1137" s="183" t="n">
        <v>23.74</v>
      </c>
      <c r="P1137" s="181" t="s">
        <v>116</v>
      </c>
      <c r="Q1137" s="181" t="s">
        <v>116</v>
      </c>
      <c r="R1137" s="181" t="s">
        <v>118</v>
      </c>
      <c r="S1137" s="181" t="s">
        <v>108</v>
      </c>
    </row>
    <row r="1138" s="13" customFormat="true" ht="15.75" hidden="false" customHeight="true" outlineLevel="0" collapsed="false">
      <c r="D1138" s="181"/>
      <c r="E1138" s="182" t="s">
        <v>1364</v>
      </c>
      <c r="G1138" s="183" t="n">
        <v>21.618</v>
      </c>
      <c r="P1138" s="181" t="s">
        <v>116</v>
      </c>
      <c r="Q1138" s="181" t="s">
        <v>116</v>
      </c>
      <c r="R1138" s="181" t="s">
        <v>118</v>
      </c>
      <c r="S1138" s="181" t="s">
        <v>108</v>
      </c>
    </row>
    <row r="1139" s="13" customFormat="true" ht="15.75" hidden="false" customHeight="true" outlineLevel="0" collapsed="false">
      <c r="D1139" s="181"/>
      <c r="E1139" s="182" t="s">
        <v>1365</v>
      </c>
      <c r="G1139" s="183" t="n">
        <v>38.443</v>
      </c>
      <c r="P1139" s="181" t="s">
        <v>116</v>
      </c>
      <c r="Q1139" s="181" t="s">
        <v>116</v>
      </c>
      <c r="R1139" s="181" t="s">
        <v>118</v>
      </c>
      <c r="S1139" s="181" t="s">
        <v>108</v>
      </c>
    </row>
    <row r="1140" s="13" customFormat="true" ht="15.75" hidden="false" customHeight="true" outlineLevel="0" collapsed="false">
      <c r="D1140" s="181"/>
      <c r="E1140" s="182" t="s">
        <v>1366</v>
      </c>
      <c r="G1140" s="183" t="n">
        <v>38.974</v>
      </c>
      <c r="P1140" s="181" t="s">
        <v>116</v>
      </c>
      <c r="Q1140" s="181" t="s">
        <v>116</v>
      </c>
      <c r="R1140" s="181" t="s">
        <v>118</v>
      </c>
      <c r="S1140" s="181" t="s">
        <v>108</v>
      </c>
    </row>
    <row r="1141" s="13" customFormat="true" ht="15.75" hidden="false" customHeight="true" outlineLevel="0" collapsed="false">
      <c r="D1141" s="181"/>
      <c r="E1141" s="182" t="s">
        <v>1367</v>
      </c>
      <c r="G1141" s="183" t="n">
        <v>29.007</v>
      </c>
      <c r="P1141" s="181" t="s">
        <v>116</v>
      </c>
      <c r="Q1141" s="181" t="s">
        <v>116</v>
      </c>
      <c r="R1141" s="181" t="s">
        <v>118</v>
      </c>
      <c r="S1141" s="181" t="s">
        <v>108</v>
      </c>
    </row>
    <row r="1142" s="13" customFormat="true" ht="15.75" hidden="false" customHeight="true" outlineLevel="0" collapsed="false">
      <c r="D1142" s="181"/>
      <c r="E1142" s="182" t="s">
        <v>1290</v>
      </c>
      <c r="G1142" s="183" t="n">
        <v>28.091</v>
      </c>
      <c r="P1142" s="181" t="s">
        <v>116</v>
      </c>
      <c r="Q1142" s="181" t="s">
        <v>116</v>
      </c>
      <c r="R1142" s="181" t="s">
        <v>118</v>
      </c>
      <c r="S1142" s="181" t="s">
        <v>108</v>
      </c>
    </row>
    <row r="1143" s="13" customFormat="true" ht="15.75" hidden="false" customHeight="true" outlineLevel="0" collapsed="false">
      <c r="D1143" s="181"/>
      <c r="E1143" s="182" t="s">
        <v>1368</v>
      </c>
      <c r="G1143" s="183" t="n">
        <v>28.512</v>
      </c>
      <c r="P1143" s="181" t="s">
        <v>116</v>
      </c>
      <c r="Q1143" s="181" t="s">
        <v>116</v>
      </c>
      <c r="R1143" s="181" t="s">
        <v>118</v>
      </c>
      <c r="S1143" s="181" t="s">
        <v>108</v>
      </c>
    </row>
    <row r="1144" s="13" customFormat="true" ht="15.75" hidden="false" customHeight="true" outlineLevel="0" collapsed="false">
      <c r="D1144" s="181"/>
      <c r="E1144" s="182" t="s">
        <v>1369</v>
      </c>
      <c r="G1144" s="183" t="n">
        <v>26.618</v>
      </c>
      <c r="P1144" s="181" t="s">
        <v>116</v>
      </c>
      <c r="Q1144" s="181" t="s">
        <v>116</v>
      </c>
      <c r="R1144" s="181" t="s">
        <v>118</v>
      </c>
      <c r="S1144" s="181" t="s">
        <v>108</v>
      </c>
    </row>
    <row r="1145" s="13" customFormat="true" ht="15.75" hidden="false" customHeight="true" outlineLevel="0" collapsed="false">
      <c r="D1145" s="181"/>
      <c r="E1145" s="182" t="s">
        <v>1370</v>
      </c>
      <c r="G1145" s="183" t="n">
        <v>11.003</v>
      </c>
      <c r="P1145" s="181" t="s">
        <v>116</v>
      </c>
      <c r="Q1145" s="181" t="s">
        <v>116</v>
      </c>
      <c r="R1145" s="181" t="s">
        <v>118</v>
      </c>
      <c r="S1145" s="181" t="s">
        <v>108</v>
      </c>
    </row>
    <row r="1146" s="13" customFormat="true" ht="15.75" hidden="false" customHeight="true" outlineLevel="0" collapsed="false">
      <c r="D1146" s="184"/>
      <c r="E1146" s="185" t="s">
        <v>145</v>
      </c>
      <c r="G1146" s="186" t="n">
        <v>591.108</v>
      </c>
      <c r="P1146" s="184" t="s">
        <v>116</v>
      </c>
      <c r="Q1146" s="184" t="s">
        <v>122</v>
      </c>
      <c r="R1146" s="184" t="s">
        <v>118</v>
      </c>
      <c r="S1146" s="184" t="s">
        <v>108</v>
      </c>
    </row>
    <row r="1147" s="13" customFormat="true" ht="15.75" hidden="false" customHeight="true" outlineLevel="0" collapsed="false">
      <c r="D1147" s="181"/>
      <c r="E1147" s="182" t="s">
        <v>1371</v>
      </c>
      <c r="G1147" s="183" t="n">
        <v>11.533</v>
      </c>
      <c r="P1147" s="181" t="s">
        <v>116</v>
      </c>
      <c r="Q1147" s="181" t="s">
        <v>116</v>
      </c>
      <c r="R1147" s="181" t="s">
        <v>118</v>
      </c>
      <c r="S1147" s="181" t="s">
        <v>108</v>
      </c>
    </row>
    <row r="1148" s="13" customFormat="true" ht="15.75" hidden="false" customHeight="true" outlineLevel="0" collapsed="false">
      <c r="D1148" s="181"/>
      <c r="E1148" s="182" t="s">
        <v>1372</v>
      </c>
      <c r="G1148" s="183" t="n">
        <v>20.741</v>
      </c>
      <c r="P1148" s="181" t="s">
        <v>116</v>
      </c>
      <c r="Q1148" s="181" t="s">
        <v>116</v>
      </c>
      <c r="R1148" s="181" t="s">
        <v>118</v>
      </c>
      <c r="S1148" s="181" t="s">
        <v>108</v>
      </c>
    </row>
    <row r="1149" s="13" customFormat="true" ht="15.75" hidden="false" customHeight="true" outlineLevel="0" collapsed="false">
      <c r="D1149" s="181"/>
      <c r="E1149" s="182" t="s">
        <v>1373</v>
      </c>
      <c r="G1149" s="183" t="n">
        <v>7.374</v>
      </c>
      <c r="P1149" s="181" t="s">
        <v>116</v>
      </c>
      <c r="Q1149" s="181" t="s">
        <v>116</v>
      </c>
      <c r="R1149" s="181" t="s">
        <v>118</v>
      </c>
      <c r="S1149" s="181" t="s">
        <v>108</v>
      </c>
    </row>
    <row r="1150" s="13" customFormat="true" ht="15.75" hidden="false" customHeight="true" outlineLevel="0" collapsed="false">
      <c r="D1150" s="181"/>
      <c r="E1150" s="182" t="s">
        <v>1374</v>
      </c>
      <c r="G1150" s="183" t="n">
        <v>19.106</v>
      </c>
      <c r="P1150" s="181" t="s">
        <v>116</v>
      </c>
      <c r="Q1150" s="181" t="s">
        <v>116</v>
      </c>
      <c r="R1150" s="181" t="s">
        <v>118</v>
      </c>
      <c r="S1150" s="181" t="s">
        <v>108</v>
      </c>
    </row>
    <row r="1151" s="13" customFormat="true" ht="15.75" hidden="false" customHeight="true" outlineLevel="0" collapsed="false">
      <c r="D1151" s="181"/>
      <c r="E1151" s="182" t="s">
        <v>1375</v>
      </c>
      <c r="G1151" s="183" t="n">
        <v>23.923</v>
      </c>
      <c r="P1151" s="181" t="s">
        <v>116</v>
      </c>
      <c r="Q1151" s="181" t="s">
        <v>116</v>
      </c>
      <c r="R1151" s="181" t="s">
        <v>118</v>
      </c>
      <c r="S1151" s="181" t="s">
        <v>108</v>
      </c>
    </row>
    <row r="1152" s="13" customFormat="true" ht="34.5" hidden="false" customHeight="true" outlineLevel="0" collapsed="false">
      <c r="D1152" s="181"/>
      <c r="E1152" s="182" t="s">
        <v>1376</v>
      </c>
      <c r="G1152" s="183" t="n">
        <v>51.76</v>
      </c>
      <c r="P1152" s="181" t="s">
        <v>116</v>
      </c>
      <c r="Q1152" s="181" t="s">
        <v>116</v>
      </c>
      <c r="R1152" s="181" t="s">
        <v>118</v>
      </c>
      <c r="S1152" s="181" t="s">
        <v>108</v>
      </c>
    </row>
    <row r="1153" s="13" customFormat="true" ht="34.5" hidden="false" customHeight="true" outlineLevel="0" collapsed="false">
      <c r="D1153" s="181"/>
      <c r="E1153" s="182" t="s">
        <v>1377</v>
      </c>
      <c r="G1153" s="183" t="n">
        <v>71.126</v>
      </c>
      <c r="P1153" s="181" t="s">
        <v>116</v>
      </c>
      <c r="Q1153" s="181" t="s">
        <v>116</v>
      </c>
      <c r="R1153" s="181" t="s">
        <v>118</v>
      </c>
      <c r="S1153" s="181" t="s">
        <v>108</v>
      </c>
    </row>
    <row r="1154" s="13" customFormat="true" ht="15.75" hidden="false" customHeight="true" outlineLevel="0" collapsed="false">
      <c r="D1154" s="181"/>
      <c r="E1154" s="182" t="s">
        <v>1378</v>
      </c>
      <c r="G1154" s="183" t="n">
        <v>112.933</v>
      </c>
      <c r="P1154" s="181" t="s">
        <v>116</v>
      </c>
      <c r="Q1154" s="181" t="s">
        <v>116</v>
      </c>
      <c r="R1154" s="181" t="s">
        <v>118</v>
      </c>
      <c r="S1154" s="181" t="s">
        <v>108</v>
      </c>
    </row>
    <row r="1155" s="13" customFormat="true" ht="15.75" hidden="false" customHeight="true" outlineLevel="0" collapsed="false">
      <c r="D1155" s="181"/>
      <c r="E1155" s="182" t="s">
        <v>1379</v>
      </c>
      <c r="G1155" s="183" t="n">
        <v>46.39</v>
      </c>
      <c r="P1155" s="181" t="s">
        <v>116</v>
      </c>
      <c r="Q1155" s="181" t="s">
        <v>116</v>
      </c>
      <c r="R1155" s="181" t="s">
        <v>118</v>
      </c>
      <c r="S1155" s="181" t="s">
        <v>108</v>
      </c>
    </row>
    <row r="1156" s="13" customFormat="true" ht="15.75" hidden="false" customHeight="true" outlineLevel="0" collapsed="false">
      <c r="D1156" s="184"/>
      <c r="E1156" s="185" t="s">
        <v>145</v>
      </c>
      <c r="G1156" s="186" t="n">
        <v>364.886</v>
      </c>
      <c r="P1156" s="184" t="s">
        <v>116</v>
      </c>
      <c r="Q1156" s="184" t="s">
        <v>122</v>
      </c>
      <c r="R1156" s="184" t="s">
        <v>118</v>
      </c>
      <c r="S1156" s="184" t="s">
        <v>108</v>
      </c>
    </row>
    <row r="1157" s="13" customFormat="true" ht="15.75" hidden="false" customHeight="true" outlineLevel="0" collapsed="false">
      <c r="D1157" s="181"/>
      <c r="E1157" s="182" t="s">
        <v>1380</v>
      </c>
      <c r="G1157" s="183" t="n">
        <v>8.629</v>
      </c>
      <c r="P1157" s="181" t="s">
        <v>116</v>
      </c>
      <c r="Q1157" s="181" t="s">
        <v>116</v>
      </c>
      <c r="R1157" s="181" t="s">
        <v>118</v>
      </c>
      <c r="S1157" s="181" t="s">
        <v>108</v>
      </c>
    </row>
    <row r="1158" s="13" customFormat="true" ht="15.75" hidden="false" customHeight="true" outlineLevel="0" collapsed="false">
      <c r="D1158" s="181"/>
      <c r="E1158" s="182" t="s">
        <v>1381</v>
      </c>
      <c r="G1158" s="183" t="n">
        <v>23.639</v>
      </c>
      <c r="P1158" s="181" t="s">
        <v>116</v>
      </c>
      <c r="Q1158" s="181" t="s">
        <v>116</v>
      </c>
      <c r="R1158" s="181" t="s">
        <v>118</v>
      </c>
      <c r="S1158" s="181" t="s">
        <v>108</v>
      </c>
    </row>
    <row r="1159" s="13" customFormat="true" ht="15.75" hidden="false" customHeight="true" outlineLevel="0" collapsed="false">
      <c r="D1159" s="181"/>
      <c r="E1159" s="182" t="s">
        <v>1382</v>
      </c>
      <c r="G1159" s="183" t="n">
        <v>6.234</v>
      </c>
      <c r="P1159" s="181" t="s">
        <v>116</v>
      </c>
      <c r="Q1159" s="181" t="s">
        <v>116</v>
      </c>
      <c r="R1159" s="181" t="s">
        <v>118</v>
      </c>
      <c r="S1159" s="181" t="s">
        <v>108</v>
      </c>
    </row>
    <row r="1160" s="13" customFormat="true" ht="15.75" hidden="false" customHeight="true" outlineLevel="0" collapsed="false">
      <c r="D1160" s="181"/>
      <c r="E1160" s="182" t="s">
        <v>1383</v>
      </c>
      <c r="G1160" s="183" t="n">
        <v>20.196</v>
      </c>
      <c r="P1160" s="181" t="s">
        <v>116</v>
      </c>
      <c r="Q1160" s="181" t="s">
        <v>116</v>
      </c>
      <c r="R1160" s="181" t="s">
        <v>118</v>
      </c>
      <c r="S1160" s="181" t="s">
        <v>108</v>
      </c>
    </row>
    <row r="1161" s="13" customFormat="true" ht="15.75" hidden="false" customHeight="true" outlineLevel="0" collapsed="false">
      <c r="D1161" s="184"/>
      <c r="E1161" s="185" t="s">
        <v>145</v>
      </c>
      <c r="G1161" s="186" t="n">
        <v>58.698</v>
      </c>
      <c r="P1161" s="184" t="s">
        <v>116</v>
      </c>
      <c r="Q1161" s="184" t="s">
        <v>122</v>
      </c>
      <c r="R1161" s="184" t="s">
        <v>118</v>
      </c>
      <c r="S1161" s="184" t="s">
        <v>108</v>
      </c>
    </row>
    <row r="1162" s="13" customFormat="true" ht="15.75" hidden="false" customHeight="true" outlineLevel="0" collapsed="false">
      <c r="D1162" s="181"/>
      <c r="E1162" s="182" t="s">
        <v>1298</v>
      </c>
      <c r="G1162" s="183" t="n">
        <v>19.175</v>
      </c>
      <c r="P1162" s="181" t="s">
        <v>116</v>
      </c>
      <c r="Q1162" s="181" t="s">
        <v>116</v>
      </c>
      <c r="R1162" s="181" t="s">
        <v>118</v>
      </c>
      <c r="S1162" s="181" t="s">
        <v>108</v>
      </c>
    </row>
    <row r="1163" s="13" customFormat="true" ht="15.75" hidden="false" customHeight="true" outlineLevel="0" collapsed="false">
      <c r="D1163" s="184"/>
      <c r="E1163" s="185" t="s">
        <v>145</v>
      </c>
      <c r="G1163" s="186" t="n">
        <v>19.175</v>
      </c>
      <c r="P1163" s="184" t="s">
        <v>116</v>
      </c>
      <c r="Q1163" s="184" t="s">
        <v>122</v>
      </c>
      <c r="R1163" s="184" t="s">
        <v>118</v>
      </c>
      <c r="S1163" s="184" t="s">
        <v>108</v>
      </c>
    </row>
    <row r="1164" s="13" customFormat="true" ht="15.75" hidden="false" customHeight="true" outlineLevel="0" collapsed="false">
      <c r="D1164" s="190"/>
      <c r="E1164" s="191" t="s">
        <v>148</v>
      </c>
      <c r="G1164" s="214" t="n">
        <v>1396.075</v>
      </c>
      <c r="P1164" s="190" t="s">
        <v>116</v>
      </c>
      <c r="Q1164" s="190" t="s">
        <v>126</v>
      </c>
      <c r="R1164" s="190" t="s">
        <v>118</v>
      </c>
      <c r="S1164" s="190" t="s">
        <v>109</v>
      </c>
    </row>
    <row r="1165" s="13" customFormat="true" ht="18" hidden="false" customHeight="true" outlineLevel="0" collapsed="false">
      <c r="A1165" s="173" t="s">
        <v>1384</v>
      </c>
      <c r="B1165" s="173" t="s">
        <v>111</v>
      </c>
      <c r="C1165" s="173" t="s">
        <v>433</v>
      </c>
      <c r="D1165" s="174" t="s">
        <v>1385</v>
      </c>
      <c r="E1165" s="175" t="s">
        <v>1386</v>
      </c>
      <c r="F1165" s="173" t="s">
        <v>115</v>
      </c>
      <c r="G1165" s="176" t="n">
        <v>490.577</v>
      </c>
      <c r="H1165" s="177"/>
      <c r="I1165" s="177" t="n">
        <f aca="false">ROUND(G1165*H1165,2)</f>
        <v>0</v>
      </c>
      <c r="J1165" s="178" t="n">
        <v>0.017</v>
      </c>
      <c r="K1165" s="176" t="n">
        <f aca="false">G1165*J1165</f>
        <v>8.339809</v>
      </c>
      <c r="L1165" s="178" t="n">
        <v>0</v>
      </c>
      <c r="M1165" s="176" t="n">
        <f aca="false">G1165*L1165</f>
        <v>0</v>
      </c>
      <c r="N1165" s="179" t="n">
        <v>21</v>
      </c>
      <c r="O1165" s="180" t="n">
        <v>4</v>
      </c>
      <c r="P1165" s="13" t="s">
        <v>116</v>
      </c>
    </row>
    <row r="1166" s="13" customFormat="true" ht="15.75" hidden="false" customHeight="true" outlineLevel="0" collapsed="false">
      <c r="D1166" s="181"/>
      <c r="E1166" s="182" t="s">
        <v>1387</v>
      </c>
      <c r="G1166" s="183" t="n">
        <v>137.468</v>
      </c>
      <c r="P1166" s="181" t="s">
        <v>116</v>
      </c>
      <c r="Q1166" s="181" t="s">
        <v>116</v>
      </c>
      <c r="R1166" s="181" t="s">
        <v>118</v>
      </c>
      <c r="S1166" s="181" t="s">
        <v>108</v>
      </c>
    </row>
    <row r="1167" s="13" customFormat="true" ht="15.75" hidden="false" customHeight="true" outlineLevel="0" collapsed="false">
      <c r="D1167" s="181"/>
      <c r="E1167" s="182" t="s">
        <v>1388</v>
      </c>
      <c r="G1167" s="183" t="n">
        <v>25.744</v>
      </c>
      <c r="P1167" s="181" t="s">
        <v>116</v>
      </c>
      <c r="Q1167" s="181" t="s">
        <v>116</v>
      </c>
      <c r="R1167" s="181" t="s">
        <v>118</v>
      </c>
      <c r="S1167" s="181" t="s">
        <v>108</v>
      </c>
    </row>
    <row r="1168" s="13" customFormat="true" ht="15.75" hidden="false" customHeight="true" outlineLevel="0" collapsed="false">
      <c r="D1168" s="181"/>
      <c r="E1168" s="182" t="s">
        <v>1389</v>
      </c>
      <c r="G1168" s="183" t="n">
        <v>125.565</v>
      </c>
      <c r="P1168" s="181" t="s">
        <v>116</v>
      </c>
      <c r="Q1168" s="181" t="s">
        <v>116</v>
      </c>
      <c r="R1168" s="181" t="s">
        <v>118</v>
      </c>
      <c r="S1168" s="181" t="s">
        <v>108</v>
      </c>
    </row>
    <row r="1169" s="13" customFormat="true" ht="15.75" hidden="false" customHeight="true" outlineLevel="0" collapsed="false">
      <c r="D1169" s="181"/>
      <c r="E1169" s="182" t="s">
        <v>1390</v>
      </c>
      <c r="G1169" s="183" t="n">
        <v>30.315</v>
      </c>
      <c r="P1169" s="181" t="s">
        <v>116</v>
      </c>
      <c r="Q1169" s="181" t="s">
        <v>116</v>
      </c>
      <c r="R1169" s="181" t="s">
        <v>118</v>
      </c>
      <c r="S1169" s="181" t="s">
        <v>108</v>
      </c>
    </row>
    <row r="1170" s="13" customFormat="true" ht="15.75" hidden="false" customHeight="true" outlineLevel="0" collapsed="false">
      <c r="D1170" s="181"/>
      <c r="E1170" s="182" t="s">
        <v>1391</v>
      </c>
      <c r="G1170" s="183" t="n">
        <v>37.835</v>
      </c>
      <c r="P1170" s="181" t="s">
        <v>116</v>
      </c>
      <c r="Q1170" s="181" t="s">
        <v>116</v>
      </c>
      <c r="R1170" s="181" t="s">
        <v>118</v>
      </c>
      <c r="S1170" s="181" t="s">
        <v>108</v>
      </c>
    </row>
    <row r="1171" s="13" customFormat="true" ht="15.75" hidden="false" customHeight="true" outlineLevel="0" collapsed="false">
      <c r="D1171" s="184"/>
      <c r="E1171" s="185" t="s">
        <v>145</v>
      </c>
      <c r="G1171" s="186" t="n">
        <v>356.927</v>
      </c>
      <c r="P1171" s="184" t="s">
        <v>116</v>
      </c>
      <c r="Q1171" s="184" t="s">
        <v>122</v>
      </c>
      <c r="R1171" s="184" t="s">
        <v>118</v>
      </c>
      <c r="S1171" s="184" t="s">
        <v>108</v>
      </c>
    </row>
    <row r="1172" s="13" customFormat="true" ht="15.75" hidden="false" customHeight="true" outlineLevel="0" collapsed="false">
      <c r="D1172" s="181"/>
      <c r="E1172" s="182" t="s">
        <v>1392</v>
      </c>
      <c r="G1172" s="183" t="n">
        <v>49.275</v>
      </c>
      <c r="P1172" s="181" t="s">
        <v>116</v>
      </c>
      <c r="Q1172" s="181" t="s">
        <v>116</v>
      </c>
      <c r="R1172" s="181" t="s">
        <v>118</v>
      </c>
      <c r="S1172" s="181" t="s">
        <v>108</v>
      </c>
    </row>
    <row r="1173" s="13" customFormat="true" ht="15.75" hidden="false" customHeight="true" outlineLevel="0" collapsed="false">
      <c r="D1173" s="181"/>
      <c r="E1173" s="182" t="s">
        <v>1393</v>
      </c>
      <c r="G1173" s="183" t="n">
        <v>17.55</v>
      </c>
      <c r="P1173" s="181" t="s">
        <v>116</v>
      </c>
      <c r="Q1173" s="181" t="s">
        <v>116</v>
      </c>
      <c r="R1173" s="181" t="s">
        <v>118</v>
      </c>
      <c r="S1173" s="181" t="s">
        <v>108</v>
      </c>
    </row>
    <row r="1174" s="13" customFormat="true" ht="15.75" hidden="false" customHeight="true" outlineLevel="0" collapsed="false">
      <c r="D1174" s="184"/>
      <c r="E1174" s="185" t="s">
        <v>145</v>
      </c>
      <c r="G1174" s="186" t="n">
        <v>66.825</v>
      </c>
      <c r="P1174" s="184" t="s">
        <v>116</v>
      </c>
      <c r="Q1174" s="184" t="s">
        <v>122</v>
      </c>
      <c r="R1174" s="184" t="s">
        <v>118</v>
      </c>
      <c r="S1174" s="184" t="s">
        <v>108</v>
      </c>
    </row>
    <row r="1175" s="13" customFormat="true" ht="15.75" hidden="false" customHeight="true" outlineLevel="0" collapsed="false">
      <c r="D1175" s="181"/>
      <c r="E1175" s="182" t="s">
        <v>1394</v>
      </c>
      <c r="G1175" s="183" t="n">
        <v>17.775</v>
      </c>
      <c r="P1175" s="181" t="s">
        <v>116</v>
      </c>
      <c r="Q1175" s="181" t="s">
        <v>116</v>
      </c>
      <c r="R1175" s="181" t="s">
        <v>118</v>
      </c>
      <c r="S1175" s="181" t="s">
        <v>108</v>
      </c>
    </row>
    <row r="1176" s="13" customFormat="true" ht="15.75" hidden="false" customHeight="true" outlineLevel="0" collapsed="false">
      <c r="D1176" s="181"/>
      <c r="E1176" s="182" t="s">
        <v>1395</v>
      </c>
      <c r="G1176" s="183" t="n">
        <v>49.05</v>
      </c>
      <c r="P1176" s="181" t="s">
        <v>116</v>
      </c>
      <c r="Q1176" s="181" t="s">
        <v>116</v>
      </c>
      <c r="R1176" s="181" t="s">
        <v>118</v>
      </c>
      <c r="S1176" s="181" t="s">
        <v>108</v>
      </c>
    </row>
    <row r="1177" s="13" customFormat="true" ht="15.75" hidden="false" customHeight="true" outlineLevel="0" collapsed="false">
      <c r="D1177" s="184"/>
      <c r="E1177" s="185" t="s">
        <v>145</v>
      </c>
      <c r="G1177" s="186" t="n">
        <v>66.825</v>
      </c>
      <c r="P1177" s="184" t="s">
        <v>116</v>
      </c>
      <c r="Q1177" s="184" t="s">
        <v>122</v>
      </c>
      <c r="R1177" s="184" t="s">
        <v>118</v>
      </c>
      <c r="S1177" s="184" t="s">
        <v>108</v>
      </c>
    </row>
    <row r="1178" s="13" customFormat="true" ht="15.75" hidden="false" customHeight="true" outlineLevel="0" collapsed="false">
      <c r="D1178" s="190"/>
      <c r="E1178" s="191" t="s">
        <v>148</v>
      </c>
      <c r="G1178" s="192" t="n">
        <v>490.577</v>
      </c>
      <c r="P1178" s="190" t="s">
        <v>116</v>
      </c>
      <c r="Q1178" s="190" t="s">
        <v>126</v>
      </c>
      <c r="R1178" s="190" t="s">
        <v>118</v>
      </c>
      <c r="S1178" s="190" t="s">
        <v>109</v>
      </c>
    </row>
    <row r="1179" s="13" customFormat="true" ht="24" hidden="false" customHeight="true" outlineLevel="0" collapsed="false">
      <c r="A1179" s="173" t="s">
        <v>1396</v>
      </c>
      <c r="B1179" s="173" t="s">
        <v>111</v>
      </c>
      <c r="C1179" s="173" t="s">
        <v>373</v>
      </c>
      <c r="D1179" s="174" t="s">
        <v>1397</v>
      </c>
      <c r="E1179" s="175" t="s">
        <v>1398</v>
      </c>
      <c r="F1179" s="173" t="s">
        <v>115</v>
      </c>
      <c r="G1179" s="176" t="n">
        <v>57.1</v>
      </c>
      <c r="H1179" s="177"/>
      <c r="I1179" s="177" t="n">
        <f aca="false">ROUND(G1179*H1179,2)</f>
        <v>0</v>
      </c>
      <c r="J1179" s="178" t="n">
        <v>0.00965</v>
      </c>
      <c r="K1179" s="176" t="n">
        <f aca="false">G1179*J1179</f>
        <v>0.551015</v>
      </c>
      <c r="L1179" s="178" t="n">
        <v>0</v>
      </c>
      <c r="M1179" s="176" t="n">
        <f aca="false">G1179*L1179</f>
        <v>0</v>
      </c>
      <c r="N1179" s="179" t="n">
        <v>21</v>
      </c>
      <c r="O1179" s="180" t="n">
        <v>4</v>
      </c>
      <c r="P1179" s="13" t="s">
        <v>116</v>
      </c>
    </row>
    <row r="1180" s="13" customFormat="true" ht="15.75" hidden="false" customHeight="true" outlineLevel="0" collapsed="false">
      <c r="D1180" s="181"/>
      <c r="E1180" s="182" t="s">
        <v>1399</v>
      </c>
      <c r="G1180" s="183" t="n">
        <v>49.9</v>
      </c>
      <c r="P1180" s="181" t="s">
        <v>116</v>
      </c>
      <c r="Q1180" s="181" t="s">
        <v>116</v>
      </c>
      <c r="R1180" s="181" t="s">
        <v>118</v>
      </c>
      <c r="S1180" s="181" t="s">
        <v>108</v>
      </c>
    </row>
    <row r="1181" s="13" customFormat="true" ht="15.75" hidden="false" customHeight="true" outlineLevel="0" collapsed="false">
      <c r="D1181" s="181"/>
      <c r="E1181" s="182" t="s">
        <v>1400</v>
      </c>
      <c r="G1181" s="183" t="n">
        <v>7.2</v>
      </c>
      <c r="P1181" s="181" t="s">
        <v>116</v>
      </c>
      <c r="Q1181" s="181" t="s">
        <v>116</v>
      </c>
      <c r="R1181" s="181" t="s">
        <v>118</v>
      </c>
      <c r="S1181" s="181" t="s">
        <v>108</v>
      </c>
    </row>
    <row r="1182" s="13" customFormat="true" ht="15.75" hidden="false" customHeight="true" outlineLevel="0" collapsed="false">
      <c r="D1182" s="190"/>
      <c r="E1182" s="191" t="s">
        <v>148</v>
      </c>
      <c r="G1182" s="192" t="n">
        <v>57.1</v>
      </c>
      <c r="P1182" s="190" t="s">
        <v>116</v>
      </c>
      <c r="Q1182" s="190" t="s">
        <v>126</v>
      </c>
      <c r="R1182" s="190" t="s">
        <v>118</v>
      </c>
      <c r="S1182" s="190" t="s">
        <v>109</v>
      </c>
    </row>
    <row r="1183" s="13" customFormat="true" ht="13.5" hidden="false" customHeight="true" outlineLevel="0" collapsed="false">
      <c r="A1183" s="194" t="s">
        <v>1401</v>
      </c>
      <c r="B1183" s="194" t="s">
        <v>207</v>
      </c>
      <c r="C1183" s="194" t="s">
        <v>208</v>
      </c>
      <c r="D1183" s="195" t="s">
        <v>1402</v>
      </c>
      <c r="E1183" s="196" t="s">
        <v>1403</v>
      </c>
      <c r="F1183" s="194" t="s">
        <v>115</v>
      </c>
      <c r="G1183" s="197" t="n">
        <v>59.955</v>
      </c>
      <c r="H1183" s="198"/>
      <c r="I1183" s="198" t="n">
        <f aca="false">ROUND(G1183*H1183,2)</f>
        <v>0</v>
      </c>
      <c r="J1183" s="199" t="n">
        <v>0.019</v>
      </c>
      <c r="K1183" s="197" t="n">
        <f aca="false">G1183*J1183</f>
        <v>1.139145</v>
      </c>
      <c r="L1183" s="199" t="n">
        <v>0</v>
      </c>
      <c r="M1183" s="197" t="n">
        <f aca="false">G1183*L1183</f>
        <v>0</v>
      </c>
      <c r="N1183" s="200" t="n">
        <v>21</v>
      </c>
      <c r="O1183" s="201" t="n">
        <v>8</v>
      </c>
      <c r="P1183" s="202" t="s">
        <v>116</v>
      </c>
    </row>
    <row r="1184" s="13" customFormat="true" ht="24" hidden="false" customHeight="true" outlineLevel="0" collapsed="false">
      <c r="A1184" s="173" t="s">
        <v>1404</v>
      </c>
      <c r="B1184" s="173" t="s">
        <v>111</v>
      </c>
      <c r="C1184" s="173" t="s">
        <v>373</v>
      </c>
      <c r="D1184" s="174" t="s">
        <v>1405</v>
      </c>
      <c r="E1184" s="175" t="s">
        <v>1406</v>
      </c>
      <c r="F1184" s="173" t="s">
        <v>115</v>
      </c>
      <c r="G1184" s="176" t="n">
        <v>57.1</v>
      </c>
      <c r="H1184" s="177"/>
      <c r="I1184" s="177" t="n">
        <f aca="false">ROUND(G1184*H1184,2)</f>
        <v>0</v>
      </c>
      <c r="J1184" s="178" t="n">
        <v>0.00268</v>
      </c>
      <c r="K1184" s="176" t="n">
        <f aca="false">G1184*J1184</f>
        <v>0.153028</v>
      </c>
      <c r="L1184" s="178" t="n">
        <v>0</v>
      </c>
      <c r="M1184" s="176" t="n">
        <f aca="false">G1184*L1184</f>
        <v>0</v>
      </c>
      <c r="N1184" s="179" t="n">
        <v>21</v>
      </c>
      <c r="O1184" s="180" t="n">
        <v>4</v>
      </c>
      <c r="P1184" s="13" t="s">
        <v>116</v>
      </c>
    </row>
    <row r="1185" s="13" customFormat="true" ht="13.5" hidden="false" customHeight="true" outlineLevel="0" collapsed="false">
      <c r="A1185" s="173" t="s">
        <v>1407</v>
      </c>
      <c r="B1185" s="173" t="s">
        <v>111</v>
      </c>
      <c r="C1185" s="173" t="s">
        <v>373</v>
      </c>
      <c r="D1185" s="174" t="s">
        <v>1408</v>
      </c>
      <c r="E1185" s="175" t="s">
        <v>1409</v>
      </c>
      <c r="F1185" s="173" t="s">
        <v>115</v>
      </c>
      <c r="G1185" s="176" t="n">
        <v>99.44</v>
      </c>
      <c r="H1185" s="177"/>
      <c r="I1185" s="177" t="n">
        <f aca="false">ROUND(G1185*H1185,2)</f>
        <v>0</v>
      </c>
      <c r="J1185" s="178" t="n">
        <v>0.00047</v>
      </c>
      <c r="K1185" s="176" t="n">
        <f aca="false">G1185*J1185</f>
        <v>0.0467368</v>
      </c>
      <c r="L1185" s="178" t="n">
        <v>0</v>
      </c>
      <c r="M1185" s="176" t="n">
        <f aca="false">G1185*L1185</f>
        <v>0</v>
      </c>
      <c r="N1185" s="179" t="n">
        <v>21</v>
      </c>
      <c r="O1185" s="180" t="n">
        <v>4</v>
      </c>
      <c r="P1185" s="13" t="s">
        <v>116</v>
      </c>
    </row>
    <row r="1186" s="13" customFormat="true" ht="15.75" hidden="false" customHeight="true" outlineLevel="0" collapsed="false">
      <c r="D1186" s="181"/>
      <c r="E1186" s="182" t="s">
        <v>1410</v>
      </c>
      <c r="G1186" s="183" t="n">
        <v>99.44</v>
      </c>
      <c r="P1186" s="181" t="s">
        <v>116</v>
      </c>
      <c r="Q1186" s="181" t="s">
        <v>116</v>
      </c>
      <c r="R1186" s="181" t="s">
        <v>118</v>
      </c>
      <c r="S1186" s="181" t="s">
        <v>109</v>
      </c>
    </row>
    <row r="1187" s="13" customFormat="true" ht="13.5" hidden="false" customHeight="true" outlineLevel="0" collapsed="false">
      <c r="A1187" s="173" t="s">
        <v>1411</v>
      </c>
      <c r="B1187" s="173" t="s">
        <v>111</v>
      </c>
      <c r="C1187" s="173" t="s">
        <v>433</v>
      </c>
      <c r="D1187" s="174" t="s">
        <v>1412</v>
      </c>
      <c r="E1187" s="175" t="s">
        <v>1413</v>
      </c>
      <c r="F1187" s="173" t="s">
        <v>115</v>
      </c>
      <c r="G1187" s="176" t="n">
        <v>31.77</v>
      </c>
      <c r="H1187" s="177"/>
      <c r="I1187" s="177" t="n">
        <f aca="false">ROUND(G1187*H1187,2)</f>
        <v>0</v>
      </c>
      <c r="J1187" s="178" t="n">
        <v>0.01255</v>
      </c>
      <c r="K1187" s="176" t="n">
        <f aca="false">G1187*J1187</f>
        <v>0.3987135</v>
      </c>
      <c r="L1187" s="178" t="n">
        <v>0</v>
      </c>
      <c r="M1187" s="176" t="n">
        <f aca="false">G1187*L1187</f>
        <v>0</v>
      </c>
      <c r="N1187" s="179" t="n">
        <v>21</v>
      </c>
      <c r="O1187" s="180" t="n">
        <v>4</v>
      </c>
      <c r="P1187" s="13" t="s">
        <v>116</v>
      </c>
    </row>
    <row r="1188" s="13" customFormat="true" ht="15.75" hidden="false" customHeight="true" outlineLevel="0" collapsed="false">
      <c r="D1188" s="187"/>
      <c r="E1188" s="188" t="s">
        <v>1414</v>
      </c>
      <c r="G1188" s="193"/>
      <c r="P1188" s="187" t="s">
        <v>116</v>
      </c>
      <c r="Q1188" s="187" t="s">
        <v>109</v>
      </c>
      <c r="R1188" s="187" t="s">
        <v>118</v>
      </c>
      <c r="S1188" s="187" t="s">
        <v>108</v>
      </c>
    </row>
    <row r="1189" s="13" customFormat="true" ht="15.75" hidden="false" customHeight="true" outlineLevel="0" collapsed="false">
      <c r="D1189" s="187"/>
      <c r="E1189" s="188" t="s">
        <v>1415</v>
      </c>
      <c r="G1189" s="193"/>
      <c r="P1189" s="187" t="s">
        <v>116</v>
      </c>
      <c r="Q1189" s="187" t="s">
        <v>109</v>
      </c>
      <c r="R1189" s="187" t="s">
        <v>118</v>
      </c>
      <c r="S1189" s="187" t="s">
        <v>108</v>
      </c>
    </row>
    <row r="1190" s="13" customFormat="true" ht="15.75" hidden="false" customHeight="true" outlineLevel="0" collapsed="false">
      <c r="D1190" s="181"/>
      <c r="E1190" s="182" t="s">
        <v>1416</v>
      </c>
      <c r="G1190" s="183" t="n">
        <v>21.7</v>
      </c>
      <c r="P1190" s="181" t="s">
        <v>116</v>
      </c>
      <c r="Q1190" s="181" t="s">
        <v>116</v>
      </c>
      <c r="R1190" s="181" t="s">
        <v>118</v>
      </c>
      <c r="S1190" s="181" t="s">
        <v>108</v>
      </c>
    </row>
    <row r="1191" s="13" customFormat="true" ht="15.75" hidden="false" customHeight="true" outlineLevel="0" collapsed="false">
      <c r="D1191" s="181"/>
      <c r="E1191" s="182" t="s">
        <v>1417</v>
      </c>
      <c r="G1191" s="183" t="n">
        <v>10.07</v>
      </c>
      <c r="P1191" s="181" t="s">
        <v>116</v>
      </c>
      <c r="Q1191" s="181" t="s">
        <v>116</v>
      </c>
      <c r="R1191" s="181" t="s">
        <v>118</v>
      </c>
      <c r="S1191" s="181" t="s">
        <v>108</v>
      </c>
    </row>
    <row r="1192" s="13" customFormat="true" ht="15.75" hidden="false" customHeight="true" outlineLevel="0" collapsed="false">
      <c r="D1192" s="190" t="s">
        <v>1418</v>
      </c>
      <c r="E1192" s="191" t="s">
        <v>148</v>
      </c>
      <c r="G1192" s="192" t="n">
        <v>31.77</v>
      </c>
      <c r="P1192" s="190" t="s">
        <v>116</v>
      </c>
      <c r="Q1192" s="190" t="s">
        <v>126</v>
      </c>
      <c r="R1192" s="190" t="s">
        <v>118</v>
      </c>
      <c r="S1192" s="190" t="s">
        <v>109</v>
      </c>
    </row>
    <row r="1193" s="13" customFormat="true" ht="24" hidden="false" customHeight="true" outlineLevel="0" collapsed="false">
      <c r="A1193" s="173" t="s">
        <v>1419</v>
      </c>
      <c r="B1193" s="173" t="s">
        <v>111</v>
      </c>
      <c r="C1193" s="173" t="s">
        <v>373</v>
      </c>
      <c r="D1193" s="174" t="s">
        <v>1420</v>
      </c>
      <c r="E1193" s="175" t="s">
        <v>1421</v>
      </c>
      <c r="F1193" s="173" t="s">
        <v>115</v>
      </c>
      <c r="G1193" s="176" t="n">
        <v>131.21</v>
      </c>
      <c r="H1193" s="177"/>
      <c r="I1193" s="177" t="n">
        <f aca="false">ROUND(G1193*H1193,2)</f>
        <v>0</v>
      </c>
      <c r="J1193" s="178" t="n">
        <v>0.0006</v>
      </c>
      <c r="K1193" s="176" t="n">
        <f aca="false">G1193*J1193</f>
        <v>0.078726</v>
      </c>
      <c r="L1193" s="178" t="n">
        <v>0</v>
      </c>
      <c r="M1193" s="176" t="n">
        <f aca="false">G1193*L1193</f>
        <v>0</v>
      </c>
      <c r="N1193" s="179" t="n">
        <v>21</v>
      </c>
      <c r="O1193" s="180" t="n">
        <v>4</v>
      </c>
      <c r="P1193" s="13" t="s">
        <v>116</v>
      </c>
    </row>
    <row r="1194" s="13" customFormat="true" ht="15.75" hidden="false" customHeight="true" outlineLevel="0" collapsed="false">
      <c r="D1194" s="181"/>
      <c r="E1194" s="182" t="s">
        <v>1410</v>
      </c>
      <c r="G1194" s="183" t="n">
        <v>99.44</v>
      </c>
      <c r="P1194" s="181" t="s">
        <v>116</v>
      </c>
      <c r="Q1194" s="181" t="s">
        <v>116</v>
      </c>
      <c r="R1194" s="181" t="s">
        <v>118</v>
      </c>
      <c r="S1194" s="181" t="s">
        <v>108</v>
      </c>
    </row>
    <row r="1195" s="13" customFormat="true" ht="15.75" hidden="false" customHeight="true" outlineLevel="0" collapsed="false">
      <c r="D1195" s="181"/>
      <c r="E1195" s="182" t="s">
        <v>1418</v>
      </c>
      <c r="G1195" s="183" t="n">
        <v>31.77</v>
      </c>
      <c r="P1195" s="181" t="s">
        <v>116</v>
      </c>
      <c r="Q1195" s="181" t="s">
        <v>116</v>
      </c>
      <c r="R1195" s="181" t="s">
        <v>118</v>
      </c>
      <c r="S1195" s="181" t="s">
        <v>108</v>
      </c>
    </row>
    <row r="1196" s="13" customFormat="true" ht="15.75" hidden="false" customHeight="true" outlineLevel="0" collapsed="false">
      <c r="D1196" s="190"/>
      <c r="E1196" s="191" t="s">
        <v>148</v>
      </c>
      <c r="G1196" s="192" t="n">
        <v>131.21</v>
      </c>
      <c r="P1196" s="190" t="s">
        <v>116</v>
      </c>
      <c r="Q1196" s="190" t="s">
        <v>126</v>
      </c>
      <c r="R1196" s="190" t="s">
        <v>118</v>
      </c>
      <c r="S1196" s="190" t="s">
        <v>109</v>
      </c>
    </row>
    <row r="1197" s="13" customFormat="true" ht="24" hidden="false" customHeight="true" outlineLevel="0" collapsed="false">
      <c r="A1197" s="173" t="s">
        <v>1422</v>
      </c>
      <c r="B1197" s="173" t="s">
        <v>111</v>
      </c>
      <c r="C1197" s="173" t="s">
        <v>373</v>
      </c>
      <c r="D1197" s="174" t="s">
        <v>1423</v>
      </c>
      <c r="E1197" s="175" t="s">
        <v>1424</v>
      </c>
      <c r="F1197" s="173" t="s">
        <v>115</v>
      </c>
      <c r="G1197" s="176" t="n">
        <v>706.809</v>
      </c>
      <c r="H1197" s="177"/>
      <c r="I1197" s="177" t="n">
        <f aca="false">ROUND(G1197*H1197,2)</f>
        <v>0</v>
      </c>
      <c r="J1197" s="178" t="n">
        <v>0.0003</v>
      </c>
      <c r="K1197" s="176" t="n">
        <f aca="false">G1197*J1197</f>
        <v>0.2120427</v>
      </c>
      <c r="L1197" s="178" t="n">
        <v>0</v>
      </c>
      <c r="M1197" s="176" t="n">
        <f aca="false">G1197*L1197</f>
        <v>0</v>
      </c>
      <c r="N1197" s="179" t="n">
        <v>21</v>
      </c>
      <c r="O1197" s="180" t="n">
        <v>4</v>
      </c>
      <c r="P1197" s="13" t="s">
        <v>116</v>
      </c>
    </row>
    <row r="1198" s="13" customFormat="true" ht="15.75" hidden="false" customHeight="true" outlineLevel="0" collapsed="false">
      <c r="D1198" s="187"/>
      <c r="E1198" s="188" t="s">
        <v>1425</v>
      </c>
      <c r="G1198" s="193"/>
      <c r="P1198" s="187" t="s">
        <v>116</v>
      </c>
      <c r="Q1198" s="187" t="s">
        <v>109</v>
      </c>
      <c r="R1198" s="187" t="s">
        <v>118</v>
      </c>
      <c r="S1198" s="187" t="s">
        <v>108</v>
      </c>
    </row>
    <row r="1199" s="13" customFormat="true" ht="15.75" hidden="false" customHeight="true" outlineLevel="0" collapsed="false">
      <c r="D1199" s="181"/>
      <c r="E1199" s="182" t="s">
        <v>493</v>
      </c>
      <c r="G1199" s="183" t="n">
        <v>7.152</v>
      </c>
      <c r="P1199" s="181" t="s">
        <v>116</v>
      </c>
      <c r="Q1199" s="181" t="s">
        <v>116</v>
      </c>
      <c r="R1199" s="181" t="s">
        <v>118</v>
      </c>
      <c r="S1199" s="181" t="s">
        <v>108</v>
      </c>
    </row>
    <row r="1200" s="13" customFormat="true" ht="15.75" hidden="false" customHeight="true" outlineLevel="0" collapsed="false">
      <c r="D1200" s="181"/>
      <c r="E1200" s="182" t="s">
        <v>494</v>
      </c>
      <c r="G1200" s="183" t="n">
        <v>10.404</v>
      </c>
      <c r="P1200" s="181" t="s">
        <v>116</v>
      </c>
      <c r="Q1200" s="181" t="s">
        <v>116</v>
      </c>
      <c r="R1200" s="181" t="s">
        <v>118</v>
      </c>
      <c r="S1200" s="181" t="s">
        <v>108</v>
      </c>
    </row>
    <row r="1201" s="13" customFormat="true" ht="15.75" hidden="false" customHeight="true" outlineLevel="0" collapsed="false">
      <c r="D1201" s="184"/>
      <c r="E1201" s="185" t="s">
        <v>145</v>
      </c>
      <c r="G1201" s="186" t="n">
        <v>17.556</v>
      </c>
      <c r="P1201" s="184" t="s">
        <v>116</v>
      </c>
      <c r="Q1201" s="184" t="s">
        <v>122</v>
      </c>
      <c r="R1201" s="184" t="s">
        <v>118</v>
      </c>
      <c r="S1201" s="184" t="s">
        <v>108</v>
      </c>
    </row>
    <row r="1202" s="13" customFormat="true" ht="15.75" hidden="false" customHeight="true" outlineLevel="0" collapsed="false">
      <c r="D1202" s="187"/>
      <c r="E1202" s="188" t="s">
        <v>498</v>
      </c>
      <c r="G1202" s="189"/>
      <c r="P1202" s="187" t="s">
        <v>116</v>
      </c>
      <c r="Q1202" s="187" t="s">
        <v>109</v>
      </c>
      <c r="R1202" s="187" t="s">
        <v>118</v>
      </c>
      <c r="S1202" s="187" t="s">
        <v>108</v>
      </c>
    </row>
    <row r="1203" s="13" customFormat="true" ht="15.75" hidden="false" customHeight="true" outlineLevel="0" collapsed="false">
      <c r="D1203" s="181"/>
      <c r="E1203" s="182" t="s">
        <v>499</v>
      </c>
      <c r="G1203" s="183" t="n">
        <v>59.689</v>
      </c>
      <c r="P1203" s="181" t="s">
        <v>116</v>
      </c>
      <c r="Q1203" s="181" t="s">
        <v>116</v>
      </c>
      <c r="R1203" s="181" t="s">
        <v>118</v>
      </c>
      <c r="S1203" s="181" t="s">
        <v>108</v>
      </c>
    </row>
    <row r="1204" s="13" customFormat="true" ht="15.75" hidden="false" customHeight="true" outlineLevel="0" collapsed="false">
      <c r="D1204" s="181"/>
      <c r="E1204" s="182" t="s">
        <v>500</v>
      </c>
      <c r="G1204" s="183" t="n">
        <v>29.972</v>
      </c>
      <c r="P1204" s="181" t="s">
        <v>116</v>
      </c>
      <c r="Q1204" s="181" t="s">
        <v>116</v>
      </c>
      <c r="R1204" s="181" t="s">
        <v>118</v>
      </c>
      <c r="S1204" s="181" t="s">
        <v>108</v>
      </c>
    </row>
    <row r="1205" s="13" customFormat="true" ht="15.75" hidden="false" customHeight="true" outlineLevel="0" collapsed="false">
      <c r="D1205" s="181"/>
      <c r="E1205" s="182" t="s">
        <v>501</v>
      </c>
      <c r="G1205" s="183" t="n">
        <v>44.46</v>
      </c>
      <c r="P1205" s="181" t="s">
        <v>116</v>
      </c>
      <c r="Q1205" s="181" t="s">
        <v>116</v>
      </c>
      <c r="R1205" s="181" t="s">
        <v>118</v>
      </c>
      <c r="S1205" s="181" t="s">
        <v>108</v>
      </c>
    </row>
    <row r="1206" s="13" customFormat="true" ht="15.75" hidden="false" customHeight="true" outlineLevel="0" collapsed="false">
      <c r="D1206" s="184"/>
      <c r="E1206" s="185" t="s">
        <v>145</v>
      </c>
      <c r="G1206" s="186" t="n">
        <v>134.121</v>
      </c>
      <c r="P1206" s="184" t="s">
        <v>116</v>
      </c>
      <c r="Q1206" s="184" t="s">
        <v>122</v>
      </c>
      <c r="R1206" s="184" t="s">
        <v>118</v>
      </c>
      <c r="S1206" s="184" t="s">
        <v>108</v>
      </c>
    </row>
    <row r="1207" s="13" customFormat="true" ht="15.75" hidden="false" customHeight="true" outlineLevel="0" collapsed="false">
      <c r="D1207" s="187"/>
      <c r="E1207" s="188" t="s">
        <v>502</v>
      </c>
      <c r="G1207" s="189"/>
      <c r="P1207" s="187" t="s">
        <v>116</v>
      </c>
      <c r="Q1207" s="187" t="s">
        <v>109</v>
      </c>
      <c r="R1207" s="187" t="s">
        <v>118</v>
      </c>
      <c r="S1207" s="187" t="s">
        <v>108</v>
      </c>
    </row>
    <row r="1208" s="13" customFormat="true" ht="15.75" hidden="false" customHeight="true" outlineLevel="0" collapsed="false">
      <c r="D1208" s="181"/>
      <c r="E1208" s="182" t="s">
        <v>503</v>
      </c>
      <c r="G1208" s="183" t="n">
        <v>8.91</v>
      </c>
      <c r="P1208" s="181" t="s">
        <v>116</v>
      </c>
      <c r="Q1208" s="181" t="s">
        <v>116</v>
      </c>
      <c r="R1208" s="181" t="s">
        <v>118</v>
      </c>
      <c r="S1208" s="181" t="s">
        <v>108</v>
      </c>
    </row>
    <row r="1209" s="13" customFormat="true" ht="15.75" hidden="false" customHeight="true" outlineLevel="0" collapsed="false">
      <c r="D1209" s="181"/>
      <c r="E1209" s="182" t="s">
        <v>504</v>
      </c>
      <c r="G1209" s="183" t="n">
        <v>101.383</v>
      </c>
      <c r="P1209" s="181" t="s">
        <v>116</v>
      </c>
      <c r="Q1209" s="181" t="s">
        <v>116</v>
      </c>
      <c r="R1209" s="181" t="s">
        <v>118</v>
      </c>
      <c r="S1209" s="181" t="s">
        <v>108</v>
      </c>
    </row>
    <row r="1210" s="13" customFormat="true" ht="15.75" hidden="false" customHeight="true" outlineLevel="0" collapsed="false">
      <c r="D1210" s="181"/>
      <c r="E1210" s="182" t="s">
        <v>505</v>
      </c>
      <c r="G1210" s="183" t="n">
        <v>138.101</v>
      </c>
      <c r="P1210" s="181" t="s">
        <v>116</v>
      </c>
      <c r="Q1210" s="181" t="s">
        <v>116</v>
      </c>
      <c r="R1210" s="181" t="s">
        <v>118</v>
      </c>
      <c r="S1210" s="181" t="s">
        <v>108</v>
      </c>
    </row>
    <row r="1211" s="13" customFormat="true" ht="15.75" hidden="false" customHeight="true" outlineLevel="0" collapsed="false">
      <c r="D1211" s="181"/>
      <c r="E1211" s="182" t="s">
        <v>506</v>
      </c>
      <c r="G1211" s="183" t="n">
        <v>22.067</v>
      </c>
      <c r="P1211" s="181" t="s">
        <v>116</v>
      </c>
      <c r="Q1211" s="181" t="s">
        <v>116</v>
      </c>
      <c r="R1211" s="181" t="s">
        <v>118</v>
      </c>
      <c r="S1211" s="181" t="s">
        <v>108</v>
      </c>
    </row>
    <row r="1212" s="13" customFormat="true" ht="15.75" hidden="false" customHeight="true" outlineLevel="0" collapsed="false">
      <c r="D1212" s="181"/>
      <c r="E1212" s="182" t="s">
        <v>507</v>
      </c>
      <c r="G1212" s="183" t="n">
        <v>7.376</v>
      </c>
      <c r="P1212" s="181" t="s">
        <v>116</v>
      </c>
      <c r="Q1212" s="181" t="s">
        <v>116</v>
      </c>
      <c r="R1212" s="181" t="s">
        <v>118</v>
      </c>
      <c r="S1212" s="181" t="s">
        <v>108</v>
      </c>
    </row>
    <row r="1213" s="13" customFormat="true" ht="15.75" hidden="false" customHeight="true" outlineLevel="0" collapsed="false">
      <c r="D1213" s="181"/>
      <c r="E1213" s="182" t="s">
        <v>508</v>
      </c>
      <c r="G1213" s="183" t="n">
        <v>34.415</v>
      </c>
      <c r="P1213" s="181" t="s">
        <v>116</v>
      </c>
      <c r="Q1213" s="181" t="s">
        <v>116</v>
      </c>
      <c r="R1213" s="181" t="s">
        <v>118</v>
      </c>
      <c r="S1213" s="181" t="s">
        <v>108</v>
      </c>
    </row>
    <row r="1214" s="13" customFormat="true" ht="15.75" hidden="false" customHeight="true" outlineLevel="0" collapsed="false">
      <c r="D1214" s="181"/>
      <c r="E1214" s="182" t="s">
        <v>509</v>
      </c>
      <c r="G1214" s="183" t="n">
        <v>21.12</v>
      </c>
      <c r="P1214" s="181" t="s">
        <v>116</v>
      </c>
      <c r="Q1214" s="181" t="s">
        <v>116</v>
      </c>
      <c r="R1214" s="181" t="s">
        <v>118</v>
      </c>
      <c r="S1214" s="181" t="s">
        <v>108</v>
      </c>
    </row>
    <row r="1215" s="13" customFormat="true" ht="15.75" hidden="false" customHeight="true" outlineLevel="0" collapsed="false">
      <c r="D1215" s="181"/>
      <c r="E1215" s="182" t="s">
        <v>510</v>
      </c>
      <c r="G1215" s="183" t="n">
        <v>48</v>
      </c>
      <c r="P1215" s="181" t="s">
        <v>116</v>
      </c>
      <c r="Q1215" s="181" t="s">
        <v>116</v>
      </c>
      <c r="R1215" s="181" t="s">
        <v>118</v>
      </c>
      <c r="S1215" s="181" t="s">
        <v>108</v>
      </c>
    </row>
    <row r="1216" s="13" customFormat="true" ht="24" hidden="false" customHeight="true" outlineLevel="0" collapsed="false">
      <c r="D1216" s="181"/>
      <c r="E1216" s="182" t="s">
        <v>1426</v>
      </c>
      <c r="G1216" s="183" t="n">
        <v>110.76</v>
      </c>
      <c r="P1216" s="181" t="s">
        <v>116</v>
      </c>
      <c r="Q1216" s="181" t="s">
        <v>116</v>
      </c>
      <c r="R1216" s="181" t="s">
        <v>118</v>
      </c>
      <c r="S1216" s="181" t="s">
        <v>108</v>
      </c>
    </row>
    <row r="1217" s="13" customFormat="true" ht="15.75" hidden="false" customHeight="true" outlineLevel="0" collapsed="false">
      <c r="D1217" s="184"/>
      <c r="E1217" s="185" t="s">
        <v>145</v>
      </c>
      <c r="G1217" s="186" t="n">
        <v>492.132</v>
      </c>
      <c r="P1217" s="184" t="s">
        <v>116</v>
      </c>
      <c r="Q1217" s="184" t="s">
        <v>122</v>
      </c>
      <c r="R1217" s="184" t="s">
        <v>118</v>
      </c>
      <c r="S1217" s="184" t="s">
        <v>108</v>
      </c>
    </row>
    <row r="1218" s="13" customFormat="true" ht="15.75" hidden="false" customHeight="true" outlineLevel="0" collapsed="false">
      <c r="D1218" s="181"/>
      <c r="E1218" s="182" t="s">
        <v>1427</v>
      </c>
      <c r="G1218" s="183" t="n">
        <v>63</v>
      </c>
      <c r="P1218" s="181" t="s">
        <v>116</v>
      </c>
      <c r="Q1218" s="181" t="s">
        <v>116</v>
      </c>
      <c r="R1218" s="181" t="s">
        <v>118</v>
      </c>
      <c r="S1218" s="181" t="s">
        <v>108</v>
      </c>
    </row>
    <row r="1219" s="13" customFormat="true" ht="15.75" hidden="false" customHeight="true" outlineLevel="0" collapsed="false">
      <c r="D1219" s="184"/>
      <c r="E1219" s="185" t="s">
        <v>145</v>
      </c>
      <c r="G1219" s="186" t="n">
        <v>63</v>
      </c>
      <c r="P1219" s="184" t="s">
        <v>116</v>
      </c>
      <c r="Q1219" s="184" t="s">
        <v>122</v>
      </c>
      <c r="R1219" s="184" t="s">
        <v>118</v>
      </c>
      <c r="S1219" s="184" t="s">
        <v>108</v>
      </c>
    </row>
    <row r="1220" s="13" customFormat="true" ht="15.75" hidden="false" customHeight="true" outlineLevel="0" collapsed="false">
      <c r="D1220" s="190"/>
      <c r="E1220" s="191" t="s">
        <v>148</v>
      </c>
      <c r="G1220" s="192" t="n">
        <v>706.809</v>
      </c>
      <c r="P1220" s="190" t="s">
        <v>116</v>
      </c>
      <c r="Q1220" s="190" t="s">
        <v>126</v>
      </c>
      <c r="R1220" s="190" t="s">
        <v>118</v>
      </c>
      <c r="S1220" s="190" t="s">
        <v>109</v>
      </c>
    </row>
    <row r="1221" s="13" customFormat="true" ht="22.5" hidden="false" customHeight="true" outlineLevel="0" collapsed="false">
      <c r="A1221" s="173" t="n">
        <v>835</v>
      </c>
      <c r="B1221" s="173" t="s">
        <v>111</v>
      </c>
      <c r="C1221" s="173" t="s">
        <v>433</v>
      </c>
      <c r="D1221" s="174" t="s">
        <v>1428</v>
      </c>
      <c r="E1221" s="215" t="s">
        <v>1429</v>
      </c>
      <c r="F1221" s="173" t="s">
        <v>115</v>
      </c>
      <c r="G1221" s="176" t="n">
        <v>362.208</v>
      </c>
      <c r="H1221" s="177"/>
      <c r="I1221" s="177" t="n">
        <f aca="false">ROUND(G1221*H1221,2)</f>
        <v>0</v>
      </c>
      <c r="J1221" s="178" t="n">
        <v>0</v>
      </c>
      <c r="K1221" s="176" t="n">
        <f aca="false">G1221*J1221</f>
        <v>0</v>
      </c>
      <c r="L1221" s="178" t="n">
        <v>0</v>
      </c>
      <c r="M1221" s="176" t="n">
        <f aca="false">G1221*L1221</f>
        <v>0</v>
      </c>
      <c r="N1221" s="179" t="n">
        <v>21</v>
      </c>
      <c r="O1221" s="180" t="n">
        <v>4</v>
      </c>
      <c r="P1221" s="13" t="s">
        <v>116</v>
      </c>
    </row>
    <row r="1222" s="13" customFormat="true" ht="13.5" hidden="false" customHeight="true" outlineLevel="0" collapsed="false">
      <c r="A1222" s="173" t="s">
        <v>1430</v>
      </c>
      <c r="B1222" s="173" t="s">
        <v>111</v>
      </c>
      <c r="C1222" s="173" t="s">
        <v>433</v>
      </c>
      <c r="D1222" s="174" t="s">
        <v>1431</v>
      </c>
      <c r="E1222" s="175" t="s">
        <v>1432</v>
      </c>
      <c r="F1222" s="173" t="s">
        <v>115</v>
      </c>
      <c r="G1222" s="176" t="n">
        <v>131.21</v>
      </c>
      <c r="H1222" s="177"/>
      <c r="I1222" s="177" t="n">
        <f aca="false">ROUND(G1222*H1222,2)</f>
        <v>0</v>
      </c>
      <c r="J1222" s="178" t="n">
        <v>0</v>
      </c>
      <c r="K1222" s="176" t="n">
        <f aca="false">G1222*J1222</f>
        <v>0</v>
      </c>
      <c r="L1222" s="178" t="n">
        <v>0</v>
      </c>
      <c r="M1222" s="176" t="n">
        <f aca="false">G1222*L1222</f>
        <v>0</v>
      </c>
      <c r="N1222" s="179" t="n">
        <v>21</v>
      </c>
      <c r="O1222" s="180" t="n">
        <v>4</v>
      </c>
      <c r="P1222" s="13" t="s">
        <v>116</v>
      </c>
    </row>
    <row r="1223" s="13" customFormat="true" ht="15.75" hidden="false" customHeight="true" outlineLevel="0" collapsed="false">
      <c r="D1223" s="181" t="s">
        <v>1410</v>
      </c>
      <c r="E1223" s="182" t="s">
        <v>1433</v>
      </c>
      <c r="G1223" s="183" t="n">
        <v>99.44</v>
      </c>
      <c r="P1223" s="181" t="s">
        <v>116</v>
      </c>
      <c r="Q1223" s="181" t="s">
        <v>116</v>
      </c>
      <c r="R1223" s="181" t="s">
        <v>118</v>
      </c>
      <c r="S1223" s="181" t="s">
        <v>108</v>
      </c>
    </row>
    <row r="1224" s="13" customFormat="true" ht="15.75" hidden="false" customHeight="true" outlineLevel="0" collapsed="false">
      <c r="D1224" s="181"/>
      <c r="E1224" s="182" t="s">
        <v>1418</v>
      </c>
      <c r="G1224" s="183" t="n">
        <v>31.77</v>
      </c>
      <c r="P1224" s="181" t="s">
        <v>116</v>
      </c>
      <c r="Q1224" s="181" t="s">
        <v>116</v>
      </c>
      <c r="R1224" s="181" t="s">
        <v>118</v>
      </c>
      <c r="S1224" s="181" t="s">
        <v>108</v>
      </c>
    </row>
    <row r="1225" s="13" customFormat="true" ht="15.75" hidden="false" customHeight="true" outlineLevel="0" collapsed="false">
      <c r="D1225" s="190"/>
      <c r="E1225" s="191" t="s">
        <v>148</v>
      </c>
      <c r="G1225" s="192" t="n">
        <v>131.21</v>
      </c>
      <c r="P1225" s="190" t="s">
        <v>116</v>
      </c>
      <c r="Q1225" s="190" t="s">
        <v>126</v>
      </c>
      <c r="R1225" s="190" t="s">
        <v>118</v>
      </c>
      <c r="S1225" s="190" t="s">
        <v>109</v>
      </c>
    </row>
    <row r="1226" s="13" customFormat="true" ht="13.5" hidden="false" customHeight="true" outlineLevel="0" collapsed="false">
      <c r="A1226" s="173" t="s">
        <v>1434</v>
      </c>
      <c r="B1226" s="173" t="s">
        <v>111</v>
      </c>
      <c r="C1226" s="173" t="s">
        <v>373</v>
      </c>
      <c r="D1226" s="174" t="s">
        <v>1435</v>
      </c>
      <c r="E1226" s="175" t="s">
        <v>1436</v>
      </c>
      <c r="F1226" s="173" t="s">
        <v>129</v>
      </c>
      <c r="G1226" s="176" t="n">
        <v>206.08</v>
      </c>
      <c r="H1226" s="177"/>
      <c r="I1226" s="177" t="n">
        <f aca="false">ROUND(G1226*H1226,2)</f>
        <v>0</v>
      </c>
      <c r="J1226" s="178" t="n">
        <v>0</v>
      </c>
      <c r="K1226" s="176" t="n">
        <f aca="false">G1226*J1226</f>
        <v>0</v>
      </c>
      <c r="L1226" s="178" t="n">
        <v>0</v>
      </c>
      <c r="M1226" s="176" t="n">
        <f aca="false">G1226*L1226</f>
        <v>0</v>
      </c>
      <c r="N1226" s="179" t="n">
        <v>21</v>
      </c>
      <c r="O1226" s="180" t="n">
        <v>4</v>
      </c>
      <c r="P1226" s="13" t="s">
        <v>116</v>
      </c>
    </row>
    <row r="1227" s="13" customFormat="true" ht="13.5" hidden="false" customHeight="true" outlineLevel="0" collapsed="false">
      <c r="A1227" s="194" t="s">
        <v>1437</v>
      </c>
      <c r="B1227" s="194" t="s">
        <v>207</v>
      </c>
      <c r="C1227" s="194" t="s">
        <v>208</v>
      </c>
      <c r="D1227" s="195" t="s">
        <v>1438</v>
      </c>
      <c r="E1227" s="196" t="s">
        <v>1439</v>
      </c>
      <c r="F1227" s="194" t="s">
        <v>129</v>
      </c>
      <c r="G1227" s="197" t="n">
        <v>206.08</v>
      </c>
      <c r="H1227" s="198"/>
      <c r="I1227" s="198" t="n">
        <f aca="false">ROUND(G1227*H1227,2)</f>
        <v>0</v>
      </c>
      <c r="J1227" s="199" t="n">
        <v>0.0001</v>
      </c>
      <c r="K1227" s="197" t="n">
        <f aca="false">G1227*J1227</f>
        <v>0.020608</v>
      </c>
      <c r="L1227" s="199" t="n">
        <v>0</v>
      </c>
      <c r="M1227" s="197" t="n">
        <f aca="false">G1227*L1227</f>
        <v>0</v>
      </c>
      <c r="N1227" s="200" t="n">
        <v>21</v>
      </c>
      <c r="O1227" s="201" t="n">
        <v>8</v>
      </c>
      <c r="P1227" s="202" t="s">
        <v>116</v>
      </c>
    </row>
    <row r="1228" s="13" customFormat="true" ht="13.5" hidden="false" customHeight="true" outlineLevel="0" collapsed="false">
      <c r="A1228" s="173" t="s">
        <v>1440</v>
      </c>
      <c r="B1228" s="173" t="s">
        <v>111</v>
      </c>
      <c r="C1228" s="173" t="s">
        <v>433</v>
      </c>
      <c r="D1228" s="174" t="s">
        <v>1441</v>
      </c>
      <c r="E1228" s="175" t="s">
        <v>1442</v>
      </c>
      <c r="F1228" s="173" t="s">
        <v>129</v>
      </c>
      <c r="G1228" s="176" t="n">
        <v>225</v>
      </c>
      <c r="H1228" s="177"/>
      <c r="I1228" s="177" t="n">
        <f aca="false">ROUND(G1228*H1228,2)</f>
        <v>0</v>
      </c>
      <c r="J1228" s="178" t="n">
        <v>0.0015</v>
      </c>
      <c r="K1228" s="176" t="n">
        <f aca="false">G1228*J1228</f>
        <v>0.3375</v>
      </c>
      <c r="L1228" s="178" t="n">
        <v>0</v>
      </c>
      <c r="M1228" s="176" t="n">
        <f aca="false">G1228*L1228</f>
        <v>0</v>
      </c>
      <c r="N1228" s="179" t="n">
        <v>21</v>
      </c>
      <c r="O1228" s="180" t="n">
        <v>4</v>
      </c>
      <c r="P1228" s="13" t="s">
        <v>116</v>
      </c>
    </row>
    <row r="1229" s="13" customFormat="true" ht="15.75" hidden="false" customHeight="true" outlineLevel="0" collapsed="false">
      <c r="D1229" s="181"/>
      <c r="E1229" s="182" t="s">
        <v>1443</v>
      </c>
      <c r="G1229" s="183" t="n">
        <v>5.4</v>
      </c>
      <c r="P1229" s="181" t="s">
        <v>116</v>
      </c>
      <c r="Q1229" s="181" t="s">
        <v>116</v>
      </c>
      <c r="R1229" s="181" t="s">
        <v>118</v>
      </c>
      <c r="S1229" s="181" t="s">
        <v>108</v>
      </c>
    </row>
    <row r="1230" s="13" customFormat="true" ht="15.75" hidden="false" customHeight="true" outlineLevel="0" collapsed="false">
      <c r="D1230" s="181"/>
      <c r="E1230" s="182" t="s">
        <v>1444</v>
      </c>
      <c r="G1230" s="183" t="n">
        <v>8.1</v>
      </c>
      <c r="P1230" s="181" t="s">
        <v>116</v>
      </c>
      <c r="Q1230" s="181" t="s">
        <v>116</v>
      </c>
      <c r="R1230" s="181" t="s">
        <v>118</v>
      </c>
      <c r="S1230" s="181" t="s">
        <v>108</v>
      </c>
    </row>
    <row r="1231" s="13" customFormat="true" ht="15.75" hidden="false" customHeight="true" outlineLevel="0" collapsed="false">
      <c r="D1231" s="181"/>
      <c r="E1231" s="182" t="s">
        <v>1445</v>
      </c>
      <c r="G1231" s="183" t="n">
        <v>3.25</v>
      </c>
      <c r="P1231" s="181" t="s">
        <v>116</v>
      </c>
      <c r="Q1231" s="181" t="s">
        <v>116</v>
      </c>
      <c r="R1231" s="181" t="s">
        <v>118</v>
      </c>
      <c r="S1231" s="181" t="s">
        <v>108</v>
      </c>
    </row>
    <row r="1232" s="13" customFormat="true" ht="15.75" hidden="false" customHeight="true" outlineLevel="0" collapsed="false">
      <c r="D1232" s="181"/>
      <c r="E1232" s="182" t="s">
        <v>1446</v>
      </c>
      <c r="G1232" s="183" t="n">
        <v>18.44</v>
      </c>
      <c r="P1232" s="181" t="s">
        <v>116</v>
      </c>
      <c r="Q1232" s="181" t="s">
        <v>116</v>
      </c>
      <c r="R1232" s="181" t="s">
        <v>118</v>
      </c>
      <c r="S1232" s="181" t="s">
        <v>108</v>
      </c>
    </row>
    <row r="1233" s="13" customFormat="true" ht="15.75" hidden="false" customHeight="true" outlineLevel="0" collapsed="false">
      <c r="D1233" s="181"/>
      <c r="E1233" s="182" t="s">
        <v>1447</v>
      </c>
      <c r="G1233" s="183" t="n">
        <v>4.26</v>
      </c>
      <c r="P1233" s="181" t="s">
        <v>116</v>
      </c>
      <c r="Q1233" s="181" t="s">
        <v>116</v>
      </c>
      <c r="R1233" s="181" t="s">
        <v>118</v>
      </c>
      <c r="S1233" s="181" t="s">
        <v>108</v>
      </c>
    </row>
    <row r="1234" s="13" customFormat="true" ht="15.75" hidden="false" customHeight="true" outlineLevel="0" collapsed="false">
      <c r="D1234" s="181"/>
      <c r="E1234" s="182" t="s">
        <v>1448</v>
      </c>
      <c r="G1234" s="183" t="n">
        <v>18</v>
      </c>
      <c r="P1234" s="181" t="s">
        <v>116</v>
      </c>
      <c r="Q1234" s="181" t="s">
        <v>116</v>
      </c>
      <c r="R1234" s="181" t="s">
        <v>118</v>
      </c>
      <c r="S1234" s="181" t="s">
        <v>108</v>
      </c>
    </row>
    <row r="1235" s="13" customFormat="true" ht="15.75" hidden="false" customHeight="true" outlineLevel="0" collapsed="false">
      <c r="D1235" s="181"/>
      <c r="E1235" s="182" t="s">
        <v>1449</v>
      </c>
      <c r="G1235" s="183" t="n">
        <v>8.8</v>
      </c>
      <c r="P1235" s="181" t="s">
        <v>116</v>
      </c>
      <c r="Q1235" s="181" t="s">
        <v>116</v>
      </c>
      <c r="R1235" s="181" t="s">
        <v>118</v>
      </c>
      <c r="S1235" s="181" t="s">
        <v>108</v>
      </c>
    </row>
    <row r="1236" s="13" customFormat="true" ht="15.75" hidden="false" customHeight="true" outlineLevel="0" collapsed="false">
      <c r="D1236" s="181"/>
      <c r="E1236" s="182" t="s">
        <v>1450</v>
      </c>
      <c r="G1236" s="183" t="n">
        <v>8.8</v>
      </c>
      <c r="P1236" s="181" t="s">
        <v>116</v>
      </c>
      <c r="Q1236" s="181" t="s">
        <v>116</v>
      </c>
      <c r="R1236" s="181" t="s">
        <v>118</v>
      </c>
      <c r="S1236" s="181" t="s">
        <v>108</v>
      </c>
    </row>
    <row r="1237" s="13" customFormat="true" ht="15.75" hidden="false" customHeight="true" outlineLevel="0" collapsed="false">
      <c r="D1237" s="181"/>
      <c r="E1237" s="182" t="s">
        <v>1451</v>
      </c>
      <c r="G1237" s="183" t="n">
        <v>8.2</v>
      </c>
      <c r="P1237" s="181" t="s">
        <v>116</v>
      </c>
      <c r="Q1237" s="181" t="s">
        <v>116</v>
      </c>
      <c r="R1237" s="181" t="s">
        <v>118</v>
      </c>
      <c r="S1237" s="181" t="s">
        <v>108</v>
      </c>
    </row>
    <row r="1238" s="13" customFormat="true" ht="15.75" hidden="false" customHeight="true" outlineLevel="0" collapsed="false">
      <c r="D1238" s="181"/>
      <c r="E1238" s="182" t="s">
        <v>1452</v>
      </c>
      <c r="G1238" s="183" t="n">
        <v>5.9</v>
      </c>
      <c r="P1238" s="181" t="s">
        <v>116</v>
      </c>
      <c r="Q1238" s="181" t="s">
        <v>116</v>
      </c>
      <c r="R1238" s="181" t="s">
        <v>118</v>
      </c>
      <c r="S1238" s="181" t="s">
        <v>108</v>
      </c>
    </row>
    <row r="1239" s="13" customFormat="true" ht="15.75" hidden="false" customHeight="true" outlineLevel="0" collapsed="false">
      <c r="D1239" s="181"/>
      <c r="E1239" s="182" t="s">
        <v>1453</v>
      </c>
      <c r="G1239" s="183" t="n">
        <v>55.1</v>
      </c>
      <c r="P1239" s="181" t="s">
        <v>116</v>
      </c>
      <c r="Q1239" s="181" t="s">
        <v>116</v>
      </c>
      <c r="R1239" s="181" t="s">
        <v>118</v>
      </c>
      <c r="S1239" s="181" t="s">
        <v>108</v>
      </c>
    </row>
    <row r="1240" s="13" customFormat="true" ht="15.75" hidden="false" customHeight="true" outlineLevel="0" collapsed="false">
      <c r="D1240" s="181"/>
      <c r="E1240" s="182" t="s">
        <v>1454</v>
      </c>
      <c r="G1240" s="183" t="n">
        <v>12.6</v>
      </c>
      <c r="P1240" s="181" t="s">
        <v>116</v>
      </c>
      <c r="Q1240" s="181" t="s">
        <v>116</v>
      </c>
      <c r="R1240" s="181" t="s">
        <v>118</v>
      </c>
      <c r="S1240" s="181" t="s">
        <v>108</v>
      </c>
    </row>
    <row r="1241" s="13" customFormat="true" ht="15.75" hidden="false" customHeight="true" outlineLevel="0" collapsed="false">
      <c r="D1241" s="181"/>
      <c r="E1241" s="182" t="s">
        <v>1455</v>
      </c>
      <c r="G1241" s="183" t="n">
        <v>6.65</v>
      </c>
      <c r="P1241" s="181" t="s">
        <v>116</v>
      </c>
      <c r="Q1241" s="181" t="s">
        <v>116</v>
      </c>
      <c r="R1241" s="181" t="s">
        <v>118</v>
      </c>
      <c r="S1241" s="181" t="s">
        <v>108</v>
      </c>
    </row>
    <row r="1242" s="13" customFormat="true" ht="15.75" hidden="false" customHeight="true" outlineLevel="0" collapsed="false">
      <c r="D1242" s="181"/>
      <c r="E1242" s="182" t="s">
        <v>1456</v>
      </c>
      <c r="G1242" s="183" t="n">
        <v>5.8</v>
      </c>
      <c r="P1242" s="181" t="s">
        <v>116</v>
      </c>
      <c r="Q1242" s="181" t="s">
        <v>116</v>
      </c>
      <c r="R1242" s="181" t="s">
        <v>118</v>
      </c>
      <c r="S1242" s="181" t="s">
        <v>108</v>
      </c>
    </row>
    <row r="1243" s="13" customFormat="true" ht="15.75" hidden="false" customHeight="true" outlineLevel="0" collapsed="false">
      <c r="D1243" s="181"/>
      <c r="E1243" s="182" t="s">
        <v>1457</v>
      </c>
      <c r="G1243" s="183" t="n">
        <v>12.5</v>
      </c>
      <c r="P1243" s="181" t="s">
        <v>116</v>
      </c>
      <c r="Q1243" s="181" t="s">
        <v>116</v>
      </c>
      <c r="R1243" s="181" t="s">
        <v>118</v>
      </c>
      <c r="S1243" s="181" t="s">
        <v>108</v>
      </c>
    </row>
    <row r="1244" s="13" customFormat="true" ht="15.75" hidden="false" customHeight="true" outlineLevel="0" collapsed="false">
      <c r="D1244" s="181"/>
      <c r="E1244" s="182" t="s">
        <v>1458</v>
      </c>
      <c r="G1244" s="183" t="n">
        <v>14.7</v>
      </c>
      <c r="P1244" s="181" t="s">
        <v>116</v>
      </c>
      <c r="Q1244" s="181" t="s">
        <v>116</v>
      </c>
      <c r="R1244" s="181" t="s">
        <v>118</v>
      </c>
      <c r="S1244" s="181" t="s">
        <v>108</v>
      </c>
    </row>
    <row r="1245" s="13" customFormat="true" ht="15.75" hidden="false" customHeight="true" outlineLevel="0" collapsed="false">
      <c r="D1245" s="181"/>
      <c r="E1245" s="182" t="s">
        <v>1459</v>
      </c>
      <c r="G1245" s="183" t="n">
        <v>7.35</v>
      </c>
      <c r="P1245" s="181" t="s">
        <v>116</v>
      </c>
      <c r="Q1245" s="181" t="s">
        <v>116</v>
      </c>
      <c r="R1245" s="181" t="s">
        <v>118</v>
      </c>
      <c r="S1245" s="181" t="s">
        <v>108</v>
      </c>
    </row>
    <row r="1246" s="13" customFormat="true" ht="15.75" hidden="false" customHeight="true" outlineLevel="0" collapsed="false">
      <c r="D1246" s="181"/>
      <c r="E1246" s="182" t="s">
        <v>1460</v>
      </c>
      <c r="G1246" s="183" t="n">
        <v>9.3</v>
      </c>
      <c r="P1246" s="181" t="s">
        <v>116</v>
      </c>
      <c r="Q1246" s="181" t="s">
        <v>116</v>
      </c>
      <c r="R1246" s="181" t="s">
        <v>118</v>
      </c>
      <c r="S1246" s="181" t="s">
        <v>108</v>
      </c>
    </row>
    <row r="1247" s="13" customFormat="true" ht="15.75" hidden="false" customHeight="true" outlineLevel="0" collapsed="false">
      <c r="D1247" s="181"/>
      <c r="E1247" s="182" t="s">
        <v>1461</v>
      </c>
      <c r="G1247" s="183" t="n">
        <v>4.65</v>
      </c>
      <c r="P1247" s="181" t="s">
        <v>116</v>
      </c>
      <c r="Q1247" s="181" t="s">
        <v>116</v>
      </c>
      <c r="R1247" s="181" t="s">
        <v>118</v>
      </c>
      <c r="S1247" s="181" t="s">
        <v>108</v>
      </c>
    </row>
    <row r="1248" s="13" customFormat="true" ht="15.75" hidden="false" customHeight="true" outlineLevel="0" collapsed="false">
      <c r="D1248" s="181"/>
      <c r="E1248" s="182" t="s">
        <v>1462</v>
      </c>
      <c r="G1248" s="183" t="n">
        <v>7.2</v>
      </c>
      <c r="P1248" s="181" t="s">
        <v>116</v>
      </c>
      <c r="Q1248" s="181" t="s">
        <v>116</v>
      </c>
      <c r="R1248" s="181" t="s">
        <v>118</v>
      </c>
      <c r="S1248" s="181" t="s">
        <v>108</v>
      </c>
    </row>
    <row r="1249" s="13" customFormat="true" ht="15.75" hidden="false" customHeight="true" outlineLevel="0" collapsed="false">
      <c r="D1249" s="190"/>
      <c r="E1249" s="191" t="s">
        <v>148</v>
      </c>
      <c r="G1249" s="192" t="n">
        <v>225</v>
      </c>
      <c r="P1249" s="190" t="s">
        <v>116</v>
      </c>
      <c r="Q1249" s="190" t="s">
        <v>126</v>
      </c>
      <c r="R1249" s="190" t="s">
        <v>118</v>
      </c>
      <c r="S1249" s="190" t="s">
        <v>109</v>
      </c>
    </row>
    <row r="1250" s="13" customFormat="true" ht="13.5" hidden="false" customHeight="true" outlineLevel="0" collapsed="false">
      <c r="A1250" s="173" t="s">
        <v>1463</v>
      </c>
      <c r="B1250" s="173" t="s">
        <v>111</v>
      </c>
      <c r="C1250" s="173" t="s">
        <v>433</v>
      </c>
      <c r="D1250" s="174" t="s">
        <v>1464</v>
      </c>
      <c r="E1250" s="175" t="s">
        <v>1465</v>
      </c>
      <c r="F1250" s="173" t="s">
        <v>115</v>
      </c>
      <c r="G1250" s="176" t="n">
        <v>109.879</v>
      </c>
      <c r="H1250" s="177"/>
      <c r="I1250" s="177" t="n">
        <f aca="false">ROUND(G1250*H1250,2)</f>
        <v>0</v>
      </c>
      <c r="J1250" s="178" t="n">
        <v>0.0273</v>
      </c>
      <c r="K1250" s="176" t="n">
        <f aca="false">G1250*J1250</f>
        <v>2.9996967</v>
      </c>
      <c r="L1250" s="178" t="n">
        <v>0</v>
      </c>
      <c r="M1250" s="176" t="n">
        <f aca="false">G1250*L1250</f>
        <v>0</v>
      </c>
      <c r="N1250" s="179" t="n">
        <v>21</v>
      </c>
      <c r="O1250" s="180" t="n">
        <v>4</v>
      </c>
      <c r="P1250" s="13" t="s">
        <v>116</v>
      </c>
    </row>
    <row r="1251" s="13" customFormat="true" ht="15.75" hidden="false" customHeight="true" outlineLevel="0" collapsed="false">
      <c r="D1251" s="187"/>
      <c r="E1251" s="188" t="s">
        <v>785</v>
      </c>
      <c r="G1251" s="193"/>
      <c r="P1251" s="187" t="s">
        <v>116</v>
      </c>
      <c r="Q1251" s="187" t="s">
        <v>109</v>
      </c>
      <c r="R1251" s="187" t="s">
        <v>118</v>
      </c>
      <c r="S1251" s="187" t="s">
        <v>108</v>
      </c>
    </row>
    <row r="1252" s="13" customFormat="true" ht="15.75" hidden="false" customHeight="true" outlineLevel="0" collapsed="false">
      <c r="D1252" s="181"/>
      <c r="E1252" s="182" t="s">
        <v>1466</v>
      </c>
      <c r="G1252" s="183" t="n">
        <v>42.626</v>
      </c>
      <c r="P1252" s="181" t="s">
        <v>116</v>
      </c>
      <c r="Q1252" s="181" t="s">
        <v>116</v>
      </c>
      <c r="R1252" s="181" t="s">
        <v>118</v>
      </c>
      <c r="S1252" s="181" t="s">
        <v>108</v>
      </c>
    </row>
    <row r="1253" s="13" customFormat="true" ht="15.75" hidden="false" customHeight="true" outlineLevel="0" collapsed="false">
      <c r="D1253" s="181"/>
      <c r="E1253" s="182" t="s">
        <v>1467</v>
      </c>
      <c r="G1253" s="183" t="n">
        <v>67.253</v>
      </c>
      <c r="P1253" s="181" t="s">
        <v>116</v>
      </c>
      <c r="Q1253" s="181" t="s">
        <v>116</v>
      </c>
      <c r="R1253" s="181" t="s">
        <v>118</v>
      </c>
      <c r="S1253" s="181" t="s">
        <v>108</v>
      </c>
    </row>
    <row r="1254" s="13" customFormat="true" ht="15.75" hidden="false" customHeight="true" outlineLevel="0" collapsed="false">
      <c r="D1254" s="190"/>
      <c r="E1254" s="191" t="s">
        <v>148</v>
      </c>
      <c r="G1254" s="192" t="n">
        <v>109.879</v>
      </c>
      <c r="P1254" s="190" t="s">
        <v>116</v>
      </c>
      <c r="Q1254" s="190" t="s">
        <v>126</v>
      </c>
      <c r="R1254" s="190" t="s">
        <v>118</v>
      </c>
      <c r="S1254" s="190" t="s">
        <v>109</v>
      </c>
    </row>
    <row r="1255" s="13" customFormat="true" ht="24" hidden="false" customHeight="true" outlineLevel="0" collapsed="false">
      <c r="A1255" s="173" t="s">
        <v>1468</v>
      </c>
      <c r="B1255" s="173" t="s">
        <v>111</v>
      </c>
      <c r="C1255" s="173" t="s">
        <v>433</v>
      </c>
      <c r="D1255" s="174" t="s">
        <v>1469</v>
      </c>
      <c r="E1255" s="175" t="s">
        <v>1470</v>
      </c>
      <c r="F1255" s="173" t="s">
        <v>115</v>
      </c>
      <c r="G1255" s="176" t="n">
        <v>109.879</v>
      </c>
      <c r="H1255" s="177"/>
      <c r="I1255" s="177" t="n">
        <f aca="false">ROUND(G1255*H1255,2)</f>
        <v>0</v>
      </c>
      <c r="J1255" s="178" t="n">
        <v>0.0079</v>
      </c>
      <c r="K1255" s="176" t="n">
        <f aca="false">G1255*J1255</f>
        <v>0.8680441</v>
      </c>
      <c r="L1255" s="178" t="n">
        <v>0</v>
      </c>
      <c r="M1255" s="176" t="n">
        <f aca="false">G1255*L1255</f>
        <v>0</v>
      </c>
      <c r="N1255" s="179" t="n">
        <v>21</v>
      </c>
      <c r="O1255" s="180" t="n">
        <v>4</v>
      </c>
      <c r="P1255" s="13" t="s">
        <v>116</v>
      </c>
    </row>
    <row r="1256" s="13" customFormat="true" ht="13.5" hidden="false" customHeight="true" outlineLevel="0" collapsed="false">
      <c r="A1256" s="173" t="s">
        <v>1471</v>
      </c>
      <c r="B1256" s="173" t="s">
        <v>111</v>
      </c>
      <c r="C1256" s="173" t="s">
        <v>373</v>
      </c>
      <c r="D1256" s="174" t="s">
        <v>1472</v>
      </c>
      <c r="E1256" s="175" t="s">
        <v>1473</v>
      </c>
      <c r="F1256" s="173" t="s">
        <v>115</v>
      </c>
      <c r="G1256" s="176" t="n">
        <v>14.37</v>
      </c>
      <c r="H1256" s="177"/>
      <c r="I1256" s="177" t="n">
        <f aca="false">ROUND(G1256*H1256,2)</f>
        <v>0</v>
      </c>
      <c r="J1256" s="178" t="n">
        <v>0.00079</v>
      </c>
      <c r="K1256" s="176" t="n">
        <f aca="false">G1256*J1256</f>
        <v>0.0113523</v>
      </c>
      <c r="L1256" s="178" t="n">
        <v>0</v>
      </c>
      <c r="M1256" s="176" t="n">
        <f aca="false">G1256*L1256</f>
        <v>0</v>
      </c>
      <c r="N1256" s="179" t="n">
        <v>21</v>
      </c>
      <c r="O1256" s="180" t="n">
        <v>4</v>
      </c>
      <c r="P1256" s="13" t="s">
        <v>116</v>
      </c>
    </row>
    <row r="1257" s="13" customFormat="true" ht="15.75" hidden="false" customHeight="true" outlineLevel="0" collapsed="false">
      <c r="D1257" s="181"/>
      <c r="E1257" s="182" t="s">
        <v>1474</v>
      </c>
      <c r="G1257" s="183" t="n">
        <v>14.37</v>
      </c>
      <c r="P1257" s="181" t="s">
        <v>116</v>
      </c>
      <c r="Q1257" s="181" t="s">
        <v>116</v>
      </c>
      <c r="R1257" s="181" t="s">
        <v>118</v>
      </c>
      <c r="S1257" s="181" t="s">
        <v>109</v>
      </c>
    </row>
    <row r="1258" s="13" customFormat="true" ht="13.5" hidden="false" customHeight="true" outlineLevel="0" collapsed="false">
      <c r="A1258" s="173" t="s">
        <v>1475</v>
      </c>
      <c r="B1258" s="173" t="s">
        <v>111</v>
      </c>
      <c r="C1258" s="173" t="s">
        <v>373</v>
      </c>
      <c r="D1258" s="174" t="s">
        <v>1476</v>
      </c>
      <c r="E1258" s="175" t="s">
        <v>1477</v>
      </c>
      <c r="F1258" s="173" t="s">
        <v>115</v>
      </c>
      <c r="G1258" s="176" t="n">
        <v>7.66</v>
      </c>
      <c r="H1258" s="177"/>
      <c r="I1258" s="177" t="n">
        <f aca="false">ROUND(G1258*H1258,2)</f>
        <v>0</v>
      </c>
      <c r="J1258" s="178" t="n">
        <v>0.0085</v>
      </c>
      <c r="K1258" s="176" t="n">
        <f aca="false">G1258*J1258</f>
        <v>0.06511</v>
      </c>
      <c r="L1258" s="178" t="n">
        <v>0</v>
      </c>
      <c r="M1258" s="176" t="n">
        <f aca="false">G1258*L1258</f>
        <v>0</v>
      </c>
      <c r="N1258" s="179" t="n">
        <v>21</v>
      </c>
      <c r="O1258" s="180" t="n">
        <v>4</v>
      </c>
      <c r="P1258" s="13" t="s">
        <v>116</v>
      </c>
    </row>
    <row r="1259" s="13" customFormat="true" ht="15.75" hidden="false" customHeight="true" outlineLevel="0" collapsed="false">
      <c r="D1259" s="187"/>
      <c r="E1259" s="188" t="s">
        <v>1478</v>
      </c>
      <c r="G1259" s="193"/>
      <c r="P1259" s="187" t="s">
        <v>116</v>
      </c>
      <c r="Q1259" s="187" t="s">
        <v>109</v>
      </c>
      <c r="R1259" s="187" t="s">
        <v>118</v>
      </c>
      <c r="S1259" s="187" t="s">
        <v>108</v>
      </c>
    </row>
    <row r="1260" s="13" customFormat="true" ht="15.75" hidden="false" customHeight="true" outlineLevel="0" collapsed="false">
      <c r="D1260" s="181" t="s">
        <v>1479</v>
      </c>
      <c r="E1260" s="182" t="s">
        <v>1480</v>
      </c>
      <c r="G1260" s="183" t="n">
        <v>7.66</v>
      </c>
      <c r="P1260" s="181" t="s">
        <v>116</v>
      </c>
      <c r="Q1260" s="181" t="s">
        <v>116</v>
      </c>
      <c r="R1260" s="181" t="s">
        <v>118</v>
      </c>
      <c r="S1260" s="181" t="s">
        <v>109</v>
      </c>
    </row>
    <row r="1261" s="13" customFormat="true" ht="13.5" hidden="false" customHeight="true" outlineLevel="0" collapsed="false">
      <c r="A1261" s="194" t="s">
        <v>1481</v>
      </c>
      <c r="B1261" s="194" t="s">
        <v>207</v>
      </c>
      <c r="C1261" s="194" t="s">
        <v>208</v>
      </c>
      <c r="D1261" s="195" t="s">
        <v>1482</v>
      </c>
      <c r="E1261" s="196" t="s">
        <v>1483</v>
      </c>
      <c r="F1261" s="194" t="s">
        <v>115</v>
      </c>
      <c r="G1261" s="197" t="n">
        <v>8.043</v>
      </c>
      <c r="H1261" s="198"/>
      <c r="I1261" s="198" t="n">
        <f aca="false">ROUND(G1261*H1261,2)</f>
        <v>0</v>
      </c>
      <c r="J1261" s="199" t="n">
        <v>0.006</v>
      </c>
      <c r="K1261" s="197" t="n">
        <f aca="false">G1261*J1261</f>
        <v>0.048258</v>
      </c>
      <c r="L1261" s="199" t="n">
        <v>0</v>
      </c>
      <c r="M1261" s="197" t="n">
        <f aca="false">G1261*L1261</f>
        <v>0</v>
      </c>
      <c r="N1261" s="200" t="n">
        <v>21</v>
      </c>
      <c r="O1261" s="201" t="n">
        <v>8</v>
      </c>
      <c r="P1261" s="202" t="s">
        <v>116</v>
      </c>
    </row>
    <row r="1262" s="13" customFormat="true" ht="24" hidden="false" customHeight="true" outlineLevel="0" collapsed="false">
      <c r="A1262" s="173" t="s">
        <v>1484</v>
      </c>
      <c r="B1262" s="173" t="s">
        <v>111</v>
      </c>
      <c r="C1262" s="173" t="s">
        <v>373</v>
      </c>
      <c r="D1262" s="174" t="s">
        <v>1485</v>
      </c>
      <c r="E1262" s="175" t="s">
        <v>1486</v>
      </c>
      <c r="F1262" s="173" t="s">
        <v>115</v>
      </c>
      <c r="G1262" s="176" t="n">
        <v>437.958</v>
      </c>
      <c r="H1262" s="177"/>
      <c r="I1262" s="177" t="n">
        <f aca="false">ROUND(G1262*H1262,2)</f>
        <v>0</v>
      </c>
      <c r="J1262" s="178" t="n">
        <v>0.0095</v>
      </c>
      <c r="K1262" s="176" t="n">
        <f aca="false">G1262*J1262</f>
        <v>4.160601</v>
      </c>
      <c r="L1262" s="178" t="n">
        <v>0</v>
      </c>
      <c r="M1262" s="176" t="n">
        <f aca="false">G1262*L1262</f>
        <v>0</v>
      </c>
      <c r="N1262" s="179" t="n">
        <v>21</v>
      </c>
      <c r="O1262" s="180" t="n">
        <v>4</v>
      </c>
      <c r="P1262" s="13" t="s">
        <v>116</v>
      </c>
    </row>
    <row r="1263" s="13" customFormat="true" ht="15.75" hidden="false" customHeight="true" outlineLevel="0" collapsed="false">
      <c r="D1263" s="181"/>
      <c r="E1263" s="182" t="s">
        <v>1487</v>
      </c>
      <c r="G1263" s="183" t="n">
        <v>419.163</v>
      </c>
      <c r="P1263" s="181" t="s">
        <v>116</v>
      </c>
      <c r="Q1263" s="181" t="s">
        <v>116</v>
      </c>
      <c r="R1263" s="181" t="s">
        <v>118</v>
      </c>
      <c r="S1263" s="181" t="s">
        <v>108</v>
      </c>
    </row>
    <row r="1264" s="13" customFormat="true" ht="24" hidden="false" customHeight="true" outlineLevel="0" collapsed="false">
      <c r="D1264" s="181" t="s">
        <v>1488</v>
      </c>
      <c r="E1264" s="182" t="s">
        <v>1489</v>
      </c>
      <c r="G1264" s="183" t="n">
        <v>18.795</v>
      </c>
      <c r="P1264" s="181" t="s">
        <v>116</v>
      </c>
      <c r="Q1264" s="181" t="s">
        <v>116</v>
      </c>
      <c r="R1264" s="181" t="s">
        <v>118</v>
      </c>
      <c r="S1264" s="181" t="s">
        <v>108</v>
      </c>
    </row>
    <row r="1265" s="13" customFormat="true" ht="15.75" hidden="false" customHeight="true" outlineLevel="0" collapsed="false">
      <c r="D1265" s="190"/>
      <c r="E1265" s="191" t="s">
        <v>148</v>
      </c>
      <c r="G1265" s="192" t="n">
        <v>437.958</v>
      </c>
      <c r="P1265" s="190" t="s">
        <v>116</v>
      </c>
      <c r="Q1265" s="190" t="s">
        <v>126</v>
      </c>
      <c r="R1265" s="190" t="s">
        <v>118</v>
      </c>
      <c r="S1265" s="190" t="s">
        <v>109</v>
      </c>
    </row>
    <row r="1266" s="13" customFormat="true" ht="13.5" hidden="false" customHeight="true" outlineLevel="0" collapsed="false">
      <c r="A1266" s="194" t="s">
        <v>1490</v>
      </c>
      <c r="B1266" s="194" t="s">
        <v>207</v>
      </c>
      <c r="C1266" s="194" t="s">
        <v>208</v>
      </c>
      <c r="D1266" s="195" t="s">
        <v>1402</v>
      </c>
      <c r="E1266" s="196" t="s">
        <v>1403</v>
      </c>
      <c r="F1266" s="194" t="s">
        <v>115</v>
      </c>
      <c r="G1266" s="197" t="n">
        <v>459.856</v>
      </c>
      <c r="H1266" s="198"/>
      <c r="I1266" s="198" t="n">
        <f aca="false">ROUND(G1266*H1266,2)</f>
        <v>0</v>
      </c>
      <c r="J1266" s="199" t="n">
        <v>0.019</v>
      </c>
      <c r="K1266" s="197" t="n">
        <f aca="false">G1266*J1266</f>
        <v>8.737264</v>
      </c>
      <c r="L1266" s="199" t="n">
        <v>0</v>
      </c>
      <c r="M1266" s="197" t="n">
        <f aca="false">G1266*L1266</f>
        <v>0</v>
      </c>
      <c r="N1266" s="200" t="n">
        <v>21</v>
      </c>
      <c r="O1266" s="201" t="n">
        <v>8</v>
      </c>
      <c r="P1266" s="202" t="s">
        <v>116</v>
      </c>
    </row>
    <row r="1267" s="13" customFormat="true" ht="13.5" hidden="false" customHeight="true" outlineLevel="0" collapsed="false">
      <c r="A1267" s="173" t="s">
        <v>1491</v>
      </c>
      <c r="B1267" s="173" t="s">
        <v>111</v>
      </c>
      <c r="C1267" s="173" t="s">
        <v>373</v>
      </c>
      <c r="D1267" s="174" t="s">
        <v>1492</v>
      </c>
      <c r="E1267" s="175" t="s">
        <v>1493</v>
      </c>
      <c r="F1267" s="173" t="s">
        <v>115</v>
      </c>
      <c r="G1267" s="176" t="n">
        <v>454.258</v>
      </c>
      <c r="H1267" s="177"/>
      <c r="I1267" s="177" t="n">
        <f aca="false">ROUND(G1267*H1267,2)</f>
        <v>0</v>
      </c>
      <c r="J1267" s="178" t="n">
        <v>0.00478</v>
      </c>
      <c r="K1267" s="176" t="n">
        <f aca="false">G1267*J1267</f>
        <v>2.17135324</v>
      </c>
      <c r="L1267" s="178" t="n">
        <v>0</v>
      </c>
      <c r="M1267" s="176" t="n">
        <f aca="false">G1267*L1267</f>
        <v>0</v>
      </c>
      <c r="N1267" s="179" t="n">
        <v>21</v>
      </c>
      <c r="O1267" s="180" t="n">
        <v>4</v>
      </c>
      <c r="P1267" s="13" t="s">
        <v>116</v>
      </c>
    </row>
    <row r="1268" s="13" customFormat="true" ht="15.75" hidden="false" customHeight="true" outlineLevel="0" collapsed="false">
      <c r="D1268" s="181"/>
      <c r="E1268" s="182" t="s">
        <v>1487</v>
      </c>
      <c r="G1268" s="183" t="n">
        <v>419.163</v>
      </c>
      <c r="P1268" s="181" t="s">
        <v>116</v>
      </c>
      <c r="Q1268" s="181" t="s">
        <v>116</v>
      </c>
      <c r="R1268" s="181" t="s">
        <v>118</v>
      </c>
      <c r="S1268" s="181" t="s">
        <v>108</v>
      </c>
    </row>
    <row r="1269" s="13" customFormat="true" ht="15.75" hidden="false" customHeight="true" outlineLevel="0" collapsed="false">
      <c r="D1269" s="181"/>
      <c r="E1269" s="182" t="s">
        <v>1494</v>
      </c>
      <c r="G1269" s="183" t="n">
        <v>9.58</v>
      </c>
      <c r="P1269" s="181" t="s">
        <v>116</v>
      </c>
      <c r="Q1269" s="181" t="s">
        <v>116</v>
      </c>
      <c r="R1269" s="181" t="s">
        <v>118</v>
      </c>
      <c r="S1269" s="181" t="s">
        <v>108</v>
      </c>
    </row>
    <row r="1270" s="13" customFormat="true" ht="15.75" hidden="false" customHeight="true" outlineLevel="0" collapsed="false">
      <c r="D1270" s="181"/>
      <c r="E1270" s="182" t="s">
        <v>1495</v>
      </c>
      <c r="G1270" s="183" t="n">
        <v>25.515</v>
      </c>
      <c r="P1270" s="181" t="s">
        <v>116</v>
      </c>
      <c r="Q1270" s="181" t="s">
        <v>116</v>
      </c>
      <c r="R1270" s="181" t="s">
        <v>118</v>
      </c>
      <c r="S1270" s="181" t="s">
        <v>108</v>
      </c>
    </row>
    <row r="1271" s="13" customFormat="true" ht="15.75" hidden="false" customHeight="true" outlineLevel="0" collapsed="false">
      <c r="D1271" s="190"/>
      <c r="E1271" s="191" t="s">
        <v>148</v>
      </c>
      <c r="G1271" s="192" t="n">
        <v>454.258</v>
      </c>
      <c r="P1271" s="190" t="s">
        <v>116</v>
      </c>
      <c r="Q1271" s="190" t="s">
        <v>126</v>
      </c>
      <c r="R1271" s="190" t="s">
        <v>118</v>
      </c>
      <c r="S1271" s="190" t="s">
        <v>109</v>
      </c>
    </row>
    <row r="1272" s="13" customFormat="true" ht="13.5" hidden="false" customHeight="true" outlineLevel="0" collapsed="false">
      <c r="A1272" s="173" t="s">
        <v>1496</v>
      </c>
      <c r="B1272" s="173" t="s">
        <v>111</v>
      </c>
      <c r="C1272" s="173" t="s">
        <v>373</v>
      </c>
      <c r="D1272" s="174" t="s">
        <v>1497</v>
      </c>
      <c r="E1272" s="175" t="s">
        <v>1498</v>
      </c>
      <c r="F1272" s="173" t="s">
        <v>115</v>
      </c>
      <c r="G1272" s="176" t="n">
        <v>713.872</v>
      </c>
      <c r="H1272" s="177"/>
      <c r="I1272" s="177" t="n">
        <f aca="false">ROUND(G1272*H1272,2)</f>
        <v>0</v>
      </c>
      <c r="J1272" s="178" t="n">
        <v>0.00012</v>
      </c>
      <c r="K1272" s="176" t="n">
        <f aca="false">G1272*J1272</f>
        <v>0.08566464</v>
      </c>
      <c r="L1272" s="178" t="n">
        <v>0</v>
      </c>
      <c r="M1272" s="176" t="n">
        <f aca="false">G1272*L1272</f>
        <v>0</v>
      </c>
      <c r="N1272" s="179" t="n">
        <v>21</v>
      </c>
      <c r="O1272" s="180" t="n">
        <v>4</v>
      </c>
      <c r="P1272" s="13" t="s">
        <v>116</v>
      </c>
    </row>
    <row r="1273" s="13" customFormat="true" ht="15.75" hidden="false" customHeight="true" outlineLevel="0" collapsed="false">
      <c r="D1273" s="181"/>
      <c r="E1273" s="182" t="s">
        <v>1499</v>
      </c>
      <c r="G1273" s="183" t="n">
        <v>3.24</v>
      </c>
      <c r="P1273" s="181" t="s">
        <v>116</v>
      </c>
      <c r="Q1273" s="181" t="s">
        <v>116</v>
      </c>
      <c r="R1273" s="181" t="s">
        <v>118</v>
      </c>
      <c r="S1273" s="181" t="s">
        <v>108</v>
      </c>
    </row>
    <row r="1274" s="13" customFormat="true" ht="15.75" hidden="false" customHeight="true" outlineLevel="0" collapsed="false">
      <c r="D1274" s="181"/>
      <c r="E1274" s="182" t="s">
        <v>1500</v>
      </c>
      <c r="G1274" s="183" t="n">
        <v>4.1</v>
      </c>
      <c r="P1274" s="181" t="s">
        <v>116</v>
      </c>
      <c r="Q1274" s="181" t="s">
        <v>116</v>
      </c>
      <c r="R1274" s="181" t="s">
        <v>118</v>
      </c>
      <c r="S1274" s="181" t="s">
        <v>108</v>
      </c>
    </row>
    <row r="1275" s="13" customFormat="true" ht="15.75" hidden="false" customHeight="true" outlineLevel="0" collapsed="false">
      <c r="D1275" s="181"/>
      <c r="E1275" s="182" t="s">
        <v>1501</v>
      </c>
      <c r="G1275" s="183" t="n">
        <v>1.25</v>
      </c>
      <c r="P1275" s="181" t="s">
        <v>116</v>
      </c>
      <c r="Q1275" s="181" t="s">
        <v>116</v>
      </c>
      <c r="R1275" s="181" t="s">
        <v>118</v>
      </c>
      <c r="S1275" s="181" t="s">
        <v>108</v>
      </c>
    </row>
    <row r="1276" s="13" customFormat="true" ht="15.75" hidden="false" customHeight="true" outlineLevel="0" collapsed="false">
      <c r="D1276" s="181"/>
      <c r="E1276" s="182" t="s">
        <v>1502</v>
      </c>
      <c r="G1276" s="183" t="n">
        <v>10.604</v>
      </c>
      <c r="P1276" s="181" t="s">
        <v>116</v>
      </c>
      <c r="Q1276" s="181" t="s">
        <v>116</v>
      </c>
      <c r="R1276" s="181" t="s">
        <v>118</v>
      </c>
      <c r="S1276" s="181" t="s">
        <v>108</v>
      </c>
    </row>
    <row r="1277" s="13" customFormat="true" ht="15.75" hidden="false" customHeight="true" outlineLevel="0" collapsed="false">
      <c r="D1277" s="181"/>
      <c r="E1277" s="182" t="s">
        <v>1503</v>
      </c>
      <c r="G1277" s="183" t="n">
        <v>2.266</v>
      </c>
      <c r="P1277" s="181" t="s">
        <v>116</v>
      </c>
      <c r="Q1277" s="181" t="s">
        <v>116</v>
      </c>
      <c r="R1277" s="181" t="s">
        <v>118</v>
      </c>
      <c r="S1277" s="181" t="s">
        <v>108</v>
      </c>
    </row>
    <row r="1278" s="13" customFormat="true" ht="15.75" hidden="false" customHeight="true" outlineLevel="0" collapsed="false">
      <c r="D1278" s="181"/>
      <c r="E1278" s="182" t="s">
        <v>1504</v>
      </c>
      <c r="G1278" s="183" t="n">
        <v>10.12</v>
      </c>
      <c r="P1278" s="181" t="s">
        <v>116</v>
      </c>
      <c r="Q1278" s="181" t="s">
        <v>116</v>
      </c>
      <c r="R1278" s="181" t="s">
        <v>118</v>
      </c>
      <c r="S1278" s="181" t="s">
        <v>108</v>
      </c>
    </row>
    <row r="1279" s="13" customFormat="true" ht="15.75" hidden="false" customHeight="true" outlineLevel="0" collapsed="false">
      <c r="D1279" s="181"/>
      <c r="E1279" s="182" t="s">
        <v>1505</v>
      </c>
      <c r="G1279" s="183" t="n">
        <v>4.84</v>
      </c>
      <c r="P1279" s="181" t="s">
        <v>116</v>
      </c>
      <c r="Q1279" s="181" t="s">
        <v>116</v>
      </c>
      <c r="R1279" s="181" t="s">
        <v>118</v>
      </c>
      <c r="S1279" s="181" t="s">
        <v>108</v>
      </c>
    </row>
    <row r="1280" s="13" customFormat="true" ht="15.75" hidden="false" customHeight="true" outlineLevel="0" collapsed="false">
      <c r="D1280" s="181"/>
      <c r="E1280" s="182" t="s">
        <v>1506</v>
      </c>
      <c r="G1280" s="183" t="n">
        <v>7.875</v>
      </c>
      <c r="P1280" s="181" t="s">
        <v>116</v>
      </c>
      <c r="Q1280" s="181" t="s">
        <v>116</v>
      </c>
      <c r="R1280" s="181" t="s">
        <v>118</v>
      </c>
      <c r="S1280" s="181" t="s">
        <v>108</v>
      </c>
    </row>
    <row r="1281" s="13" customFormat="true" ht="15.75" hidden="false" customHeight="true" outlineLevel="0" collapsed="false">
      <c r="D1281" s="181"/>
      <c r="E1281" s="182" t="s">
        <v>1507</v>
      </c>
      <c r="G1281" s="183" t="n">
        <v>38.5</v>
      </c>
      <c r="P1281" s="181" t="s">
        <v>116</v>
      </c>
      <c r="Q1281" s="181" t="s">
        <v>116</v>
      </c>
      <c r="R1281" s="181" t="s">
        <v>118</v>
      </c>
      <c r="S1281" s="181" t="s">
        <v>108</v>
      </c>
    </row>
    <row r="1282" s="13" customFormat="true" ht="15.75" hidden="false" customHeight="true" outlineLevel="0" collapsed="false">
      <c r="D1282" s="181"/>
      <c r="E1282" s="182" t="s">
        <v>1508</v>
      </c>
      <c r="G1282" s="183" t="n">
        <v>45.9</v>
      </c>
      <c r="P1282" s="181" t="s">
        <v>116</v>
      </c>
      <c r="Q1282" s="181" t="s">
        <v>116</v>
      </c>
      <c r="R1282" s="181" t="s">
        <v>118</v>
      </c>
      <c r="S1282" s="181" t="s">
        <v>108</v>
      </c>
    </row>
    <row r="1283" s="13" customFormat="true" ht="15.75" hidden="false" customHeight="true" outlineLevel="0" collapsed="false">
      <c r="D1283" s="181"/>
      <c r="E1283" s="182" t="s">
        <v>1509</v>
      </c>
      <c r="G1283" s="183" t="n">
        <v>6.3</v>
      </c>
      <c r="P1283" s="181" t="s">
        <v>116</v>
      </c>
      <c r="Q1283" s="181" t="s">
        <v>116</v>
      </c>
      <c r="R1283" s="181" t="s">
        <v>118</v>
      </c>
      <c r="S1283" s="181" t="s">
        <v>108</v>
      </c>
    </row>
    <row r="1284" s="13" customFormat="true" ht="15.75" hidden="false" customHeight="true" outlineLevel="0" collapsed="false">
      <c r="D1284" s="181"/>
      <c r="E1284" s="182" t="s">
        <v>1510</v>
      </c>
      <c r="G1284" s="183" t="n">
        <v>15.3</v>
      </c>
      <c r="P1284" s="181" t="s">
        <v>116</v>
      </c>
      <c r="Q1284" s="181" t="s">
        <v>116</v>
      </c>
      <c r="R1284" s="181" t="s">
        <v>118</v>
      </c>
      <c r="S1284" s="181" t="s">
        <v>108</v>
      </c>
    </row>
    <row r="1285" s="13" customFormat="true" ht="15.75" hidden="false" customHeight="true" outlineLevel="0" collapsed="false">
      <c r="D1285" s="181"/>
      <c r="E1285" s="182" t="s">
        <v>1511</v>
      </c>
      <c r="G1285" s="183" t="n">
        <v>16.8</v>
      </c>
      <c r="P1285" s="181" t="s">
        <v>116</v>
      </c>
      <c r="Q1285" s="181" t="s">
        <v>116</v>
      </c>
      <c r="R1285" s="181" t="s">
        <v>118</v>
      </c>
      <c r="S1285" s="181" t="s">
        <v>108</v>
      </c>
    </row>
    <row r="1286" s="13" customFormat="true" ht="15.75" hidden="false" customHeight="true" outlineLevel="0" collapsed="false">
      <c r="D1286" s="181"/>
      <c r="E1286" s="182" t="s">
        <v>1512</v>
      </c>
      <c r="G1286" s="183" t="n">
        <v>25.2</v>
      </c>
      <c r="P1286" s="181" t="s">
        <v>116</v>
      </c>
      <c r="Q1286" s="181" t="s">
        <v>116</v>
      </c>
      <c r="R1286" s="181" t="s">
        <v>118</v>
      </c>
      <c r="S1286" s="181" t="s">
        <v>108</v>
      </c>
    </row>
    <row r="1287" s="13" customFormat="true" ht="15.75" hidden="false" customHeight="true" outlineLevel="0" collapsed="false">
      <c r="D1287" s="181"/>
      <c r="E1287" s="182" t="s">
        <v>1513</v>
      </c>
      <c r="G1287" s="183" t="n">
        <v>4.08</v>
      </c>
      <c r="P1287" s="181" t="s">
        <v>116</v>
      </c>
      <c r="Q1287" s="181" t="s">
        <v>116</v>
      </c>
      <c r="R1287" s="181" t="s">
        <v>118</v>
      </c>
      <c r="S1287" s="181" t="s">
        <v>108</v>
      </c>
    </row>
    <row r="1288" s="13" customFormat="true" ht="15.75" hidden="false" customHeight="true" outlineLevel="0" collapsed="false">
      <c r="D1288" s="181"/>
      <c r="E1288" s="182" t="s">
        <v>1514</v>
      </c>
      <c r="G1288" s="183" t="n">
        <v>4.8</v>
      </c>
      <c r="P1288" s="181" t="s">
        <v>116</v>
      </c>
      <c r="Q1288" s="181" t="s">
        <v>116</v>
      </c>
      <c r="R1288" s="181" t="s">
        <v>118</v>
      </c>
      <c r="S1288" s="181" t="s">
        <v>108</v>
      </c>
    </row>
    <row r="1289" s="13" customFormat="true" ht="15.75" hidden="false" customHeight="true" outlineLevel="0" collapsed="false">
      <c r="D1289" s="181"/>
      <c r="E1289" s="182" t="s">
        <v>1515</v>
      </c>
      <c r="G1289" s="183" t="n">
        <v>2.64</v>
      </c>
      <c r="P1289" s="181" t="s">
        <v>116</v>
      </c>
      <c r="Q1289" s="181" t="s">
        <v>116</v>
      </c>
      <c r="R1289" s="181" t="s">
        <v>118</v>
      </c>
      <c r="S1289" s="181" t="s">
        <v>108</v>
      </c>
    </row>
    <row r="1290" s="13" customFormat="true" ht="15.75" hidden="false" customHeight="true" outlineLevel="0" collapsed="false">
      <c r="D1290" s="181"/>
      <c r="E1290" s="182" t="s">
        <v>1516</v>
      </c>
      <c r="G1290" s="183" t="n">
        <v>4.34</v>
      </c>
      <c r="P1290" s="181" t="s">
        <v>116</v>
      </c>
      <c r="Q1290" s="181" t="s">
        <v>116</v>
      </c>
      <c r="R1290" s="181" t="s">
        <v>118</v>
      </c>
      <c r="S1290" s="181" t="s">
        <v>108</v>
      </c>
    </row>
    <row r="1291" s="13" customFormat="true" ht="15.75" hidden="false" customHeight="true" outlineLevel="0" collapsed="false">
      <c r="D1291" s="181"/>
      <c r="E1291" s="182" t="s">
        <v>1517</v>
      </c>
      <c r="G1291" s="183" t="n">
        <v>39.59</v>
      </c>
      <c r="P1291" s="181" t="s">
        <v>116</v>
      </c>
      <c r="Q1291" s="181" t="s">
        <v>116</v>
      </c>
      <c r="R1291" s="181" t="s">
        <v>118</v>
      </c>
      <c r="S1291" s="181" t="s">
        <v>108</v>
      </c>
    </row>
    <row r="1292" s="13" customFormat="true" ht="15.75" hidden="false" customHeight="true" outlineLevel="0" collapsed="false">
      <c r="D1292" s="181"/>
      <c r="E1292" s="182" t="s">
        <v>1518</v>
      </c>
      <c r="G1292" s="183" t="n">
        <v>19.24</v>
      </c>
      <c r="P1292" s="181" t="s">
        <v>116</v>
      </c>
      <c r="Q1292" s="181" t="s">
        <v>116</v>
      </c>
      <c r="R1292" s="181" t="s">
        <v>118</v>
      </c>
      <c r="S1292" s="181" t="s">
        <v>108</v>
      </c>
    </row>
    <row r="1293" s="13" customFormat="true" ht="15.75" hidden="false" customHeight="true" outlineLevel="0" collapsed="false">
      <c r="D1293" s="181"/>
      <c r="E1293" s="182" t="s">
        <v>1519</v>
      </c>
      <c r="G1293" s="183" t="n">
        <v>10.665</v>
      </c>
      <c r="P1293" s="181" t="s">
        <v>116</v>
      </c>
      <c r="Q1293" s="181" t="s">
        <v>116</v>
      </c>
      <c r="R1293" s="181" t="s">
        <v>118</v>
      </c>
      <c r="S1293" s="181" t="s">
        <v>108</v>
      </c>
    </row>
    <row r="1294" s="13" customFormat="true" ht="15.75" hidden="false" customHeight="true" outlineLevel="0" collapsed="false">
      <c r="D1294" s="181"/>
      <c r="E1294" s="182" t="s">
        <v>1520</v>
      </c>
      <c r="G1294" s="183" t="n">
        <v>9.48</v>
      </c>
      <c r="P1294" s="181" t="s">
        <v>116</v>
      </c>
      <c r="Q1294" s="181" t="s">
        <v>116</v>
      </c>
      <c r="R1294" s="181" t="s">
        <v>118</v>
      </c>
      <c r="S1294" s="181" t="s">
        <v>108</v>
      </c>
    </row>
    <row r="1295" s="13" customFormat="true" ht="15.75" hidden="false" customHeight="true" outlineLevel="0" collapsed="false">
      <c r="D1295" s="181"/>
      <c r="E1295" s="182" t="s">
        <v>1521</v>
      </c>
      <c r="G1295" s="183" t="n">
        <v>3.225</v>
      </c>
      <c r="P1295" s="181" t="s">
        <v>116</v>
      </c>
      <c r="Q1295" s="181" t="s">
        <v>116</v>
      </c>
      <c r="R1295" s="181" t="s">
        <v>118</v>
      </c>
      <c r="S1295" s="181" t="s">
        <v>108</v>
      </c>
    </row>
    <row r="1296" s="13" customFormat="true" ht="15.75" hidden="false" customHeight="true" outlineLevel="0" collapsed="false">
      <c r="D1296" s="181"/>
      <c r="E1296" s="182" t="s">
        <v>1522</v>
      </c>
      <c r="G1296" s="183" t="n">
        <v>4.718</v>
      </c>
      <c r="P1296" s="181" t="s">
        <v>116</v>
      </c>
      <c r="Q1296" s="181" t="s">
        <v>116</v>
      </c>
      <c r="R1296" s="181" t="s">
        <v>118</v>
      </c>
      <c r="S1296" s="181" t="s">
        <v>108</v>
      </c>
    </row>
    <row r="1297" s="13" customFormat="true" ht="15.75" hidden="false" customHeight="true" outlineLevel="0" collapsed="false">
      <c r="D1297" s="181"/>
      <c r="E1297" s="182" t="s">
        <v>1523</v>
      </c>
      <c r="G1297" s="183" t="n">
        <v>9.28</v>
      </c>
      <c r="P1297" s="181" t="s">
        <v>116</v>
      </c>
      <c r="Q1297" s="181" t="s">
        <v>116</v>
      </c>
      <c r="R1297" s="181" t="s">
        <v>118</v>
      </c>
      <c r="S1297" s="181" t="s">
        <v>108</v>
      </c>
    </row>
    <row r="1298" s="13" customFormat="true" ht="15.75" hidden="false" customHeight="true" outlineLevel="0" collapsed="false">
      <c r="D1298" s="181"/>
      <c r="E1298" s="182" t="s">
        <v>1524</v>
      </c>
      <c r="G1298" s="183" t="n">
        <v>2.42</v>
      </c>
      <c r="P1298" s="181" t="s">
        <v>116</v>
      </c>
      <c r="Q1298" s="181" t="s">
        <v>116</v>
      </c>
      <c r="R1298" s="181" t="s">
        <v>118</v>
      </c>
      <c r="S1298" s="181" t="s">
        <v>108</v>
      </c>
    </row>
    <row r="1299" s="13" customFormat="true" ht="15.75" hidden="false" customHeight="true" outlineLevel="0" collapsed="false">
      <c r="D1299" s="181"/>
      <c r="E1299" s="182" t="s">
        <v>1525</v>
      </c>
      <c r="G1299" s="183" t="n">
        <v>2.64</v>
      </c>
      <c r="P1299" s="181" t="s">
        <v>116</v>
      </c>
      <c r="Q1299" s="181" t="s">
        <v>116</v>
      </c>
      <c r="R1299" s="181" t="s">
        <v>118</v>
      </c>
      <c r="S1299" s="181" t="s">
        <v>108</v>
      </c>
    </row>
    <row r="1300" s="13" customFormat="true" ht="15.75" hidden="false" customHeight="true" outlineLevel="0" collapsed="false">
      <c r="D1300" s="181"/>
      <c r="E1300" s="182" t="s">
        <v>1526</v>
      </c>
      <c r="G1300" s="183" t="n">
        <v>5.13</v>
      </c>
      <c r="P1300" s="181" t="s">
        <v>116</v>
      </c>
      <c r="Q1300" s="181" t="s">
        <v>116</v>
      </c>
      <c r="R1300" s="181" t="s">
        <v>118</v>
      </c>
      <c r="S1300" s="181" t="s">
        <v>108</v>
      </c>
    </row>
    <row r="1301" s="13" customFormat="true" ht="15.75" hidden="false" customHeight="true" outlineLevel="0" collapsed="false">
      <c r="D1301" s="181"/>
      <c r="E1301" s="182" t="s">
        <v>1527</v>
      </c>
      <c r="G1301" s="183" t="n">
        <v>8.99</v>
      </c>
      <c r="P1301" s="181" t="s">
        <v>116</v>
      </c>
      <c r="Q1301" s="181" t="s">
        <v>116</v>
      </c>
      <c r="R1301" s="181" t="s">
        <v>118</v>
      </c>
      <c r="S1301" s="181" t="s">
        <v>108</v>
      </c>
    </row>
    <row r="1302" s="13" customFormat="true" ht="15.75" hidden="false" customHeight="true" outlineLevel="0" collapsed="false">
      <c r="D1302" s="181"/>
      <c r="E1302" s="182" t="s">
        <v>1528</v>
      </c>
      <c r="G1302" s="183" t="n">
        <v>4.495</v>
      </c>
      <c r="P1302" s="181" t="s">
        <v>116</v>
      </c>
      <c r="Q1302" s="181" t="s">
        <v>116</v>
      </c>
      <c r="R1302" s="181" t="s">
        <v>118</v>
      </c>
      <c r="S1302" s="181" t="s">
        <v>108</v>
      </c>
    </row>
    <row r="1303" s="13" customFormat="true" ht="15.75" hidden="false" customHeight="true" outlineLevel="0" collapsed="false">
      <c r="D1303" s="181"/>
      <c r="E1303" s="182" t="s">
        <v>1529</v>
      </c>
      <c r="G1303" s="183" t="n">
        <v>4.805</v>
      </c>
      <c r="P1303" s="181" t="s">
        <v>116</v>
      </c>
      <c r="Q1303" s="181" t="s">
        <v>116</v>
      </c>
      <c r="R1303" s="181" t="s">
        <v>118</v>
      </c>
      <c r="S1303" s="181" t="s">
        <v>108</v>
      </c>
    </row>
    <row r="1304" s="13" customFormat="true" ht="15.75" hidden="false" customHeight="true" outlineLevel="0" collapsed="false">
      <c r="D1304" s="181"/>
      <c r="E1304" s="182" t="s">
        <v>1530</v>
      </c>
      <c r="G1304" s="183" t="n">
        <v>2.403</v>
      </c>
      <c r="P1304" s="181" t="s">
        <v>116</v>
      </c>
      <c r="Q1304" s="181" t="s">
        <v>116</v>
      </c>
      <c r="R1304" s="181" t="s">
        <v>118</v>
      </c>
      <c r="S1304" s="181" t="s">
        <v>108</v>
      </c>
    </row>
    <row r="1305" s="13" customFormat="true" ht="15.75" hidden="false" customHeight="true" outlineLevel="0" collapsed="false">
      <c r="D1305" s="184"/>
      <c r="E1305" s="185" t="s">
        <v>145</v>
      </c>
      <c r="G1305" s="186" t="n">
        <v>335.236</v>
      </c>
      <c r="P1305" s="184" t="s">
        <v>116</v>
      </c>
      <c r="Q1305" s="184" t="s">
        <v>122</v>
      </c>
      <c r="R1305" s="184" t="s">
        <v>118</v>
      </c>
      <c r="S1305" s="184" t="s">
        <v>108</v>
      </c>
    </row>
    <row r="1306" s="13" customFormat="true" ht="15.75" hidden="false" customHeight="true" outlineLevel="0" collapsed="false">
      <c r="D1306" s="181"/>
      <c r="E1306" s="182" t="s">
        <v>1531</v>
      </c>
      <c r="G1306" s="183" t="n">
        <v>6.2</v>
      </c>
      <c r="P1306" s="181" t="s">
        <v>116</v>
      </c>
      <c r="Q1306" s="181" t="s">
        <v>116</v>
      </c>
      <c r="R1306" s="181" t="s">
        <v>118</v>
      </c>
      <c r="S1306" s="181" t="s">
        <v>108</v>
      </c>
    </row>
    <row r="1307" s="13" customFormat="true" ht="15.75" hidden="false" customHeight="true" outlineLevel="0" collapsed="false">
      <c r="D1307" s="181"/>
      <c r="E1307" s="182" t="s">
        <v>1532</v>
      </c>
      <c r="G1307" s="183" t="n">
        <v>6.2</v>
      </c>
      <c r="P1307" s="181" t="s">
        <v>116</v>
      </c>
      <c r="Q1307" s="181" t="s">
        <v>116</v>
      </c>
      <c r="R1307" s="181" t="s">
        <v>118</v>
      </c>
      <c r="S1307" s="181" t="s">
        <v>108</v>
      </c>
    </row>
    <row r="1308" s="13" customFormat="true" ht="15.75" hidden="false" customHeight="true" outlineLevel="0" collapsed="false">
      <c r="D1308" s="181"/>
      <c r="E1308" s="182" t="s">
        <v>1533</v>
      </c>
      <c r="G1308" s="183" t="n">
        <v>6.2</v>
      </c>
      <c r="P1308" s="181" t="s">
        <v>116</v>
      </c>
      <c r="Q1308" s="181" t="s">
        <v>116</v>
      </c>
      <c r="R1308" s="181" t="s">
        <v>118</v>
      </c>
      <c r="S1308" s="181" t="s">
        <v>108</v>
      </c>
    </row>
    <row r="1309" s="13" customFormat="true" ht="15.75" hidden="false" customHeight="true" outlineLevel="0" collapsed="false">
      <c r="D1309" s="181"/>
      <c r="E1309" s="182" t="s">
        <v>1534</v>
      </c>
      <c r="G1309" s="183" t="n">
        <v>3.1</v>
      </c>
      <c r="P1309" s="181" t="s">
        <v>116</v>
      </c>
      <c r="Q1309" s="181" t="s">
        <v>116</v>
      </c>
      <c r="R1309" s="181" t="s">
        <v>118</v>
      </c>
      <c r="S1309" s="181" t="s">
        <v>108</v>
      </c>
    </row>
    <row r="1310" s="13" customFormat="true" ht="15.75" hidden="false" customHeight="true" outlineLevel="0" collapsed="false">
      <c r="D1310" s="184"/>
      <c r="E1310" s="185" t="s">
        <v>145</v>
      </c>
      <c r="G1310" s="186" t="n">
        <v>21.7</v>
      </c>
      <c r="P1310" s="184" t="s">
        <v>116</v>
      </c>
      <c r="Q1310" s="184" t="s">
        <v>122</v>
      </c>
      <c r="R1310" s="184" t="s">
        <v>118</v>
      </c>
      <c r="S1310" s="184" t="s">
        <v>108</v>
      </c>
    </row>
    <row r="1311" s="13" customFormat="true" ht="15.75" hidden="false" customHeight="true" outlineLevel="0" collapsed="false">
      <c r="D1311" s="181"/>
      <c r="E1311" s="182" t="s">
        <v>1535</v>
      </c>
      <c r="G1311" s="183" t="n">
        <v>713.872</v>
      </c>
      <c r="P1311" s="181" t="s">
        <v>116</v>
      </c>
      <c r="Q1311" s="181" t="s">
        <v>116</v>
      </c>
      <c r="R1311" s="181" t="s">
        <v>118</v>
      </c>
      <c r="S1311" s="181" t="s">
        <v>109</v>
      </c>
    </row>
    <row r="1312" s="13" customFormat="true" ht="34.5" hidden="false" customHeight="true" outlineLevel="0" collapsed="false">
      <c r="A1312" s="173" t="s">
        <v>1536</v>
      </c>
      <c r="B1312" s="173" t="s">
        <v>111</v>
      </c>
      <c r="C1312" s="173" t="s">
        <v>807</v>
      </c>
      <c r="D1312" s="174" t="s">
        <v>1537</v>
      </c>
      <c r="E1312" s="175" t="s">
        <v>1538</v>
      </c>
      <c r="F1312" s="173" t="s">
        <v>115</v>
      </c>
      <c r="G1312" s="176" t="n">
        <v>324.735</v>
      </c>
      <c r="H1312" s="177"/>
      <c r="I1312" s="177" t="n">
        <f aca="false">ROUND(G1312*H1312,2)</f>
        <v>0</v>
      </c>
      <c r="J1312" s="178" t="n">
        <v>0</v>
      </c>
      <c r="K1312" s="176" t="n">
        <f aca="false">G1312*J1312</f>
        <v>0</v>
      </c>
      <c r="L1312" s="178" t="n">
        <v>0</v>
      </c>
      <c r="M1312" s="176" t="n">
        <f aca="false">G1312*L1312</f>
        <v>0</v>
      </c>
      <c r="N1312" s="179" t="n">
        <v>21</v>
      </c>
      <c r="O1312" s="180" t="n">
        <v>4</v>
      </c>
      <c r="P1312" s="13" t="s">
        <v>116</v>
      </c>
    </row>
    <row r="1313" s="13" customFormat="true" ht="15.75" hidden="false" customHeight="true" outlineLevel="0" collapsed="false">
      <c r="D1313" s="187"/>
      <c r="E1313" s="188" t="s">
        <v>1539</v>
      </c>
      <c r="G1313" s="193"/>
      <c r="P1313" s="187" t="s">
        <v>116</v>
      </c>
      <c r="Q1313" s="187" t="s">
        <v>109</v>
      </c>
      <c r="R1313" s="187" t="s">
        <v>118</v>
      </c>
      <c r="S1313" s="187" t="s">
        <v>108</v>
      </c>
    </row>
    <row r="1314" s="13" customFormat="true" ht="15.75" hidden="false" customHeight="true" outlineLevel="0" collapsed="false">
      <c r="D1314" s="181"/>
      <c r="E1314" s="182" t="s">
        <v>1540</v>
      </c>
      <c r="G1314" s="183" t="n">
        <v>100.45</v>
      </c>
      <c r="P1314" s="181" t="s">
        <v>116</v>
      </c>
      <c r="Q1314" s="181" t="s">
        <v>116</v>
      </c>
      <c r="R1314" s="181" t="s">
        <v>118</v>
      </c>
      <c r="S1314" s="181" t="s">
        <v>108</v>
      </c>
    </row>
    <row r="1315" s="13" customFormat="true" ht="15.75" hidden="false" customHeight="true" outlineLevel="0" collapsed="false">
      <c r="D1315" s="181"/>
      <c r="E1315" s="182" t="s">
        <v>1541</v>
      </c>
      <c r="G1315" s="183" t="n">
        <v>73.035</v>
      </c>
      <c r="P1315" s="181" t="s">
        <v>116</v>
      </c>
      <c r="Q1315" s="181" t="s">
        <v>116</v>
      </c>
      <c r="R1315" s="181" t="s">
        <v>118</v>
      </c>
      <c r="S1315" s="181" t="s">
        <v>108</v>
      </c>
    </row>
    <row r="1316" s="13" customFormat="true" ht="15.75" hidden="false" customHeight="true" outlineLevel="0" collapsed="false">
      <c r="D1316" s="181"/>
      <c r="E1316" s="182" t="s">
        <v>1542</v>
      </c>
      <c r="G1316" s="183" t="n">
        <v>107.65</v>
      </c>
      <c r="P1316" s="181" t="s">
        <v>116</v>
      </c>
      <c r="Q1316" s="181" t="s">
        <v>116</v>
      </c>
      <c r="R1316" s="181" t="s">
        <v>118</v>
      </c>
      <c r="S1316" s="181" t="s">
        <v>108</v>
      </c>
    </row>
    <row r="1317" s="13" customFormat="true" ht="15.75" hidden="false" customHeight="true" outlineLevel="0" collapsed="false">
      <c r="D1317" s="181"/>
      <c r="E1317" s="182" t="s">
        <v>1543</v>
      </c>
      <c r="G1317" s="183" t="n">
        <v>43.6</v>
      </c>
      <c r="P1317" s="181" t="s">
        <v>116</v>
      </c>
      <c r="Q1317" s="181" t="s">
        <v>116</v>
      </c>
      <c r="R1317" s="181" t="s">
        <v>118</v>
      </c>
      <c r="S1317" s="181" t="s">
        <v>108</v>
      </c>
    </row>
    <row r="1318" s="13" customFormat="true" ht="15.75" hidden="false" customHeight="true" outlineLevel="0" collapsed="false">
      <c r="D1318" s="190"/>
      <c r="E1318" s="191" t="s">
        <v>148</v>
      </c>
      <c r="G1318" s="192" t="n">
        <v>324.735</v>
      </c>
      <c r="P1318" s="190" t="s">
        <v>116</v>
      </c>
      <c r="Q1318" s="190" t="s">
        <v>126</v>
      </c>
      <c r="R1318" s="190" t="s">
        <v>118</v>
      </c>
      <c r="S1318" s="190" t="s">
        <v>109</v>
      </c>
    </row>
    <row r="1319" s="13" customFormat="true" ht="34.5" hidden="false" customHeight="true" outlineLevel="0" collapsed="false">
      <c r="A1319" s="173" t="s">
        <v>1544</v>
      </c>
      <c r="B1319" s="173" t="s">
        <v>111</v>
      </c>
      <c r="C1319" s="173" t="s">
        <v>807</v>
      </c>
      <c r="D1319" s="174" t="s">
        <v>1545</v>
      </c>
      <c r="E1319" s="175" t="s">
        <v>1546</v>
      </c>
      <c r="F1319" s="173" t="s">
        <v>115</v>
      </c>
      <c r="G1319" s="176" t="n">
        <v>419.163</v>
      </c>
      <c r="H1319" s="177"/>
      <c r="I1319" s="177" t="n">
        <f aca="false">ROUND(G1319*H1319,2)</f>
        <v>0</v>
      </c>
      <c r="J1319" s="178" t="n">
        <v>0</v>
      </c>
      <c r="K1319" s="176" t="n">
        <f aca="false">G1319*J1319</f>
        <v>0</v>
      </c>
      <c r="L1319" s="178" t="n">
        <v>0</v>
      </c>
      <c r="M1319" s="176" t="n">
        <f aca="false">G1319*L1319</f>
        <v>0</v>
      </c>
      <c r="N1319" s="179" t="n">
        <v>21</v>
      </c>
      <c r="O1319" s="180" t="n">
        <v>4</v>
      </c>
      <c r="P1319" s="13" t="s">
        <v>116</v>
      </c>
    </row>
    <row r="1320" s="13" customFormat="true" ht="15.75" hidden="false" customHeight="true" outlineLevel="0" collapsed="false">
      <c r="D1320" s="187"/>
      <c r="E1320" s="188" t="s">
        <v>1539</v>
      </c>
      <c r="G1320" s="193"/>
      <c r="P1320" s="187" t="s">
        <v>116</v>
      </c>
      <c r="Q1320" s="187" t="s">
        <v>109</v>
      </c>
      <c r="R1320" s="187" t="s">
        <v>118</v>
      </c>
      <c r="S1320" s="187" t="s">
        <v>108</v>
      </c>
    </row>
    <row r="1321" s="13" customFormat="true" ht="24" hidden="false" customHeight="true" outlineLevel="0" collapsed="false">
      <c r="D1321" s="181"/>
      <c r="E1321" s="182" t="s">
        <v>1547</v>
      </c>
      <c r="G1321" s="183" t="n">
        <v>116.085</v>
      </c>
      <c r="P1321" s="181" t="s">
        <v>116</v>
      </c>
      <c r="Q1321" s="181" t="s">
        <v>116</v>
      </c>
      <c r="R1321" s="181" t="s">
        <v>118</v>
      </c>
      <c r="S1321" s="181" t="s">
        <v>108</v>
      </c>
    </row>
    <row r="1322" s="13" customFormat="true" ht="15.75" hidden="false" customHeight="true" outlineLevel="0" collapsed="false">
      <c r="D1322" s="181"/>
      <c r="E1322" s="182" t="s">
        <v>1548</v>
      </c>
      <c r="G1322" s="183" t="n">
        <v>59.748</v>
      </c>
      <c r="P1322" s="181" t="s">
        <v>116</v>
      </c>
      <c r="Q1322" s="181" t="s">
        <v>116</v>
      </c>
      <c r="R1322" s="181" t="s">
        <v>118</v>
      </c>
      <c r="S1322" s="181" t="s">
        <v>108</v>
      </c>
    </row>
    <row r="1323" s="13" customFormat="true" ht="24" hidden="false" customHeight="true" outlineLevel="0" collapsed="false">
      <c r="D1323" s="181"/>
      <c r="E1323" s="182" t="s">
        <v>1549</v>
      </c>
      <c r="G1323" s="183" t="n">
        <v>147.91</v>
      </c>
      <c r="P1323" s="181" t="s">
        <v>116</v>
      </c>
      <c r="Q1323" s="181" t="s">
        <v>116</v>
      </c>
      <c r="R1323" s="181" t="s">
        <v>118</v>
      </c>
      <c r="S1323" s="181" t="s">
        <v>108</v>
      </c>
    </row>
    <row r="1324" s="13" customFormat="true" ht="15.75" hidden="false" customHeight="true" outlineLevel="0" collapsed="false">
      <c r="D1324" s="181"/>
      <c r="E1324" s="182" t="s">
        <v>1550</v>
      </c>
      <c r="G1324" s="183" t="n">
        <v>95.42</v>
      </c>
      <c r="P1324" s="181" t="s">
        <v>116</v>
      </c>
      <c r="Q1324" s="181" t="s">
        <v>116</v>
      </c>
      <c r="R1324" s="181" t="s">
        <v>118</v>
      </c>
      <c r="S1324" s="181" t="s">
        <v>108</v>
      </c>
    </row>
    <row r="1325" s="13" customFormat="true" ht="15.75" hidden="false" customHeight="true" outlineLevel="0" collapsed="false">
      <c r="D1325" s="190" t="s">
        <v>1487</v>
      </c>
      <c r="E1325" s="191" t="s">
        <v>148</v>
      </c>
      <c r="G1325" s="192" t="n">
        <v>419.163</v>
      </c>
      <c r="P1325" s="190" t="s">
        <v>116</v>
      </c>
      <c r="Q1325" s="190" t="s">
        <v>126</v>
      </c>
      <c r="R1325" s="190" t="s">
        <v>118</v>
      </c>
      <c r="S1325" s="190" t="s">
        <v>109</v>
      </c>
    </row>
    <row r="1326" s="13" customFormat="true" ht="34.5" hidden="false" customHeight="true" outlineLevel="0" collapsed="false">
      <c r="A1326" s="173" t="s">
        <v>1551</v>
      </c>
      <c r="B1326" s="173" t="s">
        <v>111</v>
      </c>
      <c r="C1326" s="173" t="s">
        <v>807</v>
      </c>
      <c r="D1326" s="174" t="s">
        <v>1552</v>
      </c>
      <c r="E1326" s="175" t="s">
        <v>1553</v>
      </c>
      <c r="F1326" s="173" t="s">
        <v>115</v>
      </c>
      <c r="G1326" s="176" t="n">
        <v>95.24</v>
      </c>
      <c r="H1326" s="177"/>
      <c r="I1326" s="177" t="n">
        <f aca="false">ROUND(G1326*H1326,2)</f>
        <v>0</v>
      </c>
      <c r="J1326" s="178" t="n">
        <v>0</v>
      </c>
      <c r="K1326" s="176" t="n">
        <f aca="false">G1326*J1326</f>
        <v>0</v>
      </c>
      <c r="L1326" s="178" t="n">
        <v>0</v>
      </c>
      <c r="M1326" s="176" t="n">
        <f aca="false">G1326*L1326</f>
        <v>0</v>
      </c>
      <c r="N1326" s="179" t="n">
        <v>21</v>
      </c>
      <c r="O1326" s="180" t="n">
        <v>4</v>
      </c>
      <c r="P1326" s="13" t="s">
        <v>116</v>
      </c>
    </row>
    <row r="1327" s="13" customFormat="true" ht="15.75" hidden="false" customHeight="true" outlineLevel="0" collapsed="false">
      <c r="D1327" s="187"/>
      <c r="E1327" s="188" t="s">
        <v>1539</v>
      </c>
      <c r="G1327" s="193"/>
      <c r="P1327" s="187" t="s">
        <v>116</v>
      </c>
      <c r="Q1327" s="187" t="s">
        <v>109</v>
      </c>
      <c r="R1327" s="187" t="s">
        <v>118</v>
      </c>
      <c r="S1327" s="187" t="s">
        <v>108</v>
      </c>
    </row>
    <row r="1328" s="13" customFormat="true" ht="15.75" hidden="false" customHeight="true" outlineLevel="0" collapsed="false">
      <c r="D1328" s="181"/>
      <c r="E1328" s="182" t="s">
        <v>1554</v>
      </c>
      <c r="G1328" s="183" t="n">
        <v>7.44</v>
      </c>
      <c r="P1328" s="181" t="s">
        <v>116</v>
      </c>
      <c r="Q1328" s="181" t="s">
        <v>116</v>
      </c>
      <c r="R1328" s="181" t="s">
        <v>118</v>
      </c>
      <c r="S1328" s="181" t="s">
        <v>108</v>
      </c>
    </row>
    <row r="1329" s="13" customFormat="true" ht="15.75" hidden="false" customHeight="true" outlineLevel="0" collapsed="false">
      <c r="D1329" s="181"/>
      <c r="E1329" s="182" t="s">
        <v>1555</v>
      </c>
      <c r="G1329" s="183" t="n">
        <v>15.24</v>
      </c>
      <c r="P1329" s="181" t="s">
        <v>116</v>
      </c>
      <c r="Q1329" s="181" t="s">
        <v>116</v>
      </c>
      <c r="R1329" s="181" t="s">
        <v>118</v>
      </c>
      <c r="S1329" s="181" t="s">
        <v>108</v>
      </c>
    </row>
    <row r="1330" s="13" customFormat="true" ht="15.75" hidden="false" customHeight="true" outlineLevel="0" collapsed="false">
      <c r="D1330" s="181"/>
      <c r="E1330" s="182" t="s">
        <v>1556</v>
      </c>
      <c r="G1330" s="183" t="n">
        <v>68.16</v>
      </c>
      <c r="P1330" s="181" t="s">
        <v>116</v>
      </c>
      <c r="Q1330" s="181" t="s">
        <v>116</v>
      </c>
      <c r="R1330" s="181" t="s">
        <v>118</v>
      </c>
      <c r="S1330" s="181" t="s">
        <v>108</v>
      </c>
    </row>
    <row r="1331" s="13" customFormat="true" ht="15.75" hidden="false" customHeight="true" outlineLevel="0" collapsed="false">
      <c r="D1331" s="181"/>
      <c r="E1331" s="182" t="s">
        <v>1557</v>
      </c>
      <c r="G1331" s="183" t="n">
        <v>4.4</v>
      </c>
      <c r="P1331" s="181" t="s">
        <v>116</v>
      </c>
      <c r="Q1331" s="181" t="s">
        <v>116</v>
      </c>
      <c r="R1331" s="181" t="s">
        <v>118</v>
      </c>
      <c r="S1331" s="181" t="s">
        <v>108</v>
      </c>
    </row>
    <row r="1332" s="13" customFormat="true" ht="15.75" hidden="false" customHeight="true" outlineLevel="0" collapsed="false">
      <c r="D1332" s="190"/>
      <c r="E1332" s="191" t="s">
        <v>148</v>
      </c>
      <c r="G1332" s="192" t="n">
        <v>95.24</v>
      </c>
      <c r="P1332" s="190" t="s">
        <v>116</v>
      </c>
      <c r="Q1332" s="190" t="s">
        <v>126</v>
      </c>
      <c r="R1332" s="190" t="s">
        <v>118</v>
      </c>
      <c r="S1332" s="190" t="s">
        <v>109</v>
      </c>
    </row>
    <row r="1333" s="13" customFormat="true" ht="13.5" hidden="false" customHeight="true" outlineLevel="0" collapsed="false">
      <c r="A1333" s="173" t="s">
        <v>1558</v>
      </c>
      <c r="B1333" s="173" t="s">
        <v>111</v>
      </c>
      <c r="C1333" s="173" t="s">
        <v>373</v>
      </c>
      <c r="D1333" s="174" t="s">
        <v>1559</v>
      </c>
      <c r="E1333" s="175" t="s">
        <v>1560</v>
      </c>
      <c r="F1333" s="173" t="s">
        <v>135</v>
      </c>
      <c r="G1333" s="176" t="n">
        <v>71.372</v>
      </c>
      <c r="H1333" s="177"/>
      <c r="I1333" s="177" t="n">
        <f aca="false">ROUND(G1333*H1333,2)</f>
        <v>0</v>
      </c>
      <c r="J1333" s="178" t="n">
        <v>2.25634</v>
      </c>
      <c r="K1333" s="176" t="n">
        <f aca="false">G1333*J1333</f>
        <v>161.03949848</v>
      </c>
      <c r="L1333" s="178" t="n">
        <v>0</v>
      </c>
      <c r="M1333" s="176" t="n">
        <f aca="false">G1333*L1333</f>
        <v>0</v>
      </c>
      <c r="N1333" s="179" t="n">
        <v>21</v>
      </c>
      <c r="O1333" s="180" t="n">
        <v>4</v>
      </c>
      <c r="P1333" s="13" t="s">
        <v>116</v>
      </c>
    </row>
    <row r="1334" s="13" customFormat="true" ht="15.75" hidden="false" customHeight="true" outlineLevel="0" collapsed="false">
      <c r="D1334" s="187"/>
      <c r="E1334" s="188" t="s">
        <v>1561</v>
      </c>
      <c r="G1334" s="193"/>
      <c r="P1334" s="187" t="s">
        <v>116</v>
      </c>
      <c r="Q1334" s="187" t="s">
        <v>109</v>
      </c>
      <c r="R1334" s="187" t="s">
        <v>118</v>
      </c>
      <c r="S1334" s="187" t="s">
        <v>108</v>
      </c>
    </row>
    <row r="1335" s="13" customFormat="true" ht="24" hidden="false" customHeight="true" outlineLevel="0" collapsed="false">
      <c r="D1335" s="181"/>
      <c r="E1335" s="182" t="s">
        <v>1562</v>
      </c>
      <c r="G1335" s="183" t="n">
        <v>5.24</v>
      </c>
      <c r="P1335" s="181" t="s">
        <v>116</v>
      </c>
      <c r="Q1335" s="181" t="s">
        <v>116</v>
      </c>
      <c r="R1335" s="181" t="s">
        <v>118</v>
      </c>
      <c r="S1335" s="181" t="s">
        <v>108</v>
      </c>
    </row>
    <row r="1336" s="13" customFormat="true" ht="15.75" hidden="false" customHeight="true" outlineLevel="0" collapsed="false">
      <c r="D1336" s="181"/>
      <c r="E1336" s="182" t="s">
        <v>1563</v>
      </c>
      <c r="G1336" s="183" t="n">
        <v>11.949</v>
      </c>
      <c r="P1336" s="181" t="s">
        <v>116</v>
      </c>
      <c r="Q1336" s="181" t="s">
        <v>116</v>
      </c>
      <c r="R1336" s="181" t="s">
        <v>118</v>
      </c>
      <c r="S1336" s="181" t="s">
        <v>108</v>
      </c>
    </row>
    <row r="1337" s="13" customFormat="true" ht="15.75" hidden="false" customHeight="true" outlineLevel="0" collapsed="false">
      <c r="D1337" s="181"/>
      <c r="E1337" s="182" t="s">
        <v>1564</v>
      </c>
      <c r="G1337" s="183" t="n">
        <v>7.22</v>
      </c>
      <c r="P1337" s="181" t="s">
        <v>116</v>
      </c>
      <c r="Q1337" s="181" t="s">
        <v>116</v>
      </c>
      <c r="R1337" s="181" t="s">
        <v>118</v>
      </c>
      <c r="S1337" s="181" t="s">
        <v>108</v>
      </c>
    </row>
    <row r="1338" s="13" customFormat="true" ht="15.75" hidden="false" customHeight="true" outlineLevel="0" collapsed="false">
      <c r="D1338" s="184"/>
      <c r="E1338" s="185" t="s">
        <v>145</v>
      </c>
      <c r="G1338" s="186" t="n">
        <v>24.409</v>
      </c>
      <c r="P1338" s="184" t="s">
        <v>116</v>
      </c>
      <c r="Q1338" s="184" t="s">
        <v>122</v>
      </c>
      <c r="R1338" s="184" t="s">
        <v>118</v>
      </c>
      <c r="S1338" s="184" t="s">
        <v>108</v>
      </c>
    </row>
    <row r="1339" s="13" customFormat="true" ht="15.75" hidden="false" customHeight="true" outlineLevel="0" collapsed="false">
      <c r="D1339" s="181"/>
      <c r="E1339" s="182" t="s">
        <v>1565</v>
      </c>
      <c r="G1339" s="183" t="n">
        <v>1.007</v>
      </c>
      <c r="P1339" s="181" t="s">
        <v>116</v>
      </c>
      <c r="Q1339" s="181" t="s">
        <v>116</v>
      </c>
      <c r="R1339" s="181" t="s">
        <v>118</v>
      </c>
      <c r="S1339" s="181" t="s">
        <v>108</v>
      </c>
    </row>
    <row r="1340" s="13" customFormat="true" ht="15.75" hidden="false" customHeight="true" outlineLevel="0" collapsed="false">
      <c r="D1340" s="181"/>
      <c r="E1340" s="182" t="s">
        <v>1566</v>
      </c>
      <c r="G1340" s="183" t="n">
        <v>0.46</v>
      </c>
      <c r="P1340" s="181" t="s">
        <v>116</v>
      </c>
      <c r="Q1340" s="181" t="s">
        <v>116</v>
      </c>
      <c r="R1340" s="181" t="s">
        <v>118</v>
      </c>
      <c r="S1340" s="181" t="s">
        <v>108</v>
      </c>
    </row>
    <row r="1341" s="13" customFormat="true" ht="15.75" hidden="false" customHeight="true" outlineLevel="0" collapsed="false">
      <c r="D1341" s="181"/>
      <c r="E1341" s="182" t="s">
        <v>1567</v>
      </c>
      <c r="G1341" s="183" t="n">
        <v>0.384</v>
      </c>
      <c r="P1341" s="181" t="s">
        <v>116</v>
      </c>
      <c r="Q1341" s="181" t="s">
        <v>116</v>
      </c>
      <c r="R1341" s="181" t="s">
        <v>118</v>
      </c>
      <c r="S1341" s="181" t="s">
        <v>108</v>
      </c>
    </row>
    <row r="1342" s="13" customFormat="true" ht="15.75" hidden="false" customHeight="true" outlineLevel="0" collapsed="false">
      <c r="D1342" s="181"/>
      <c r="E1342" s="182" t="s">
        <v>1568</v>
      </c>
      <c r="G1342" s="183" t="n">
        <v>0.682</v>
      </c>
      <c r="P1342" s="181" t="s">
        <v>116</v>
      </c>
      <c r="Q1342" s="181" t="s">
        <v>116</v>
      </c>
      <c r="R1342" s="181" t="s">
        <v>118</v>
      </c>
      <c r="S1342" s="181" t="s">
        <v>108</v>
      </c>
    </row>
    <row r="1343" s="13" customFormat="true" ht="34.5" hidden="false" customHeight="true" outlineLevel="0" collapsed="false">
      <c r="D1343" s="181"/>
      <c r="E1343" s="182" t="s">
        <v>1569</v>
      </c>
      <c r="G1343" s="183" t="n">
        <v>40.279</v>
      </c>
      <c r="P1343" s="181" t="s">
        <v>116</v>
      </c>
      <c r="Q1343" s="181" t="s">
        <v>116</v>
      </c>
      <c r="R1343" s="181" t="s">
        <v>118</v>
      </c>
      <c r="S1343" s="181" t="s">
        <v>108</v>
      </c>
    </row>
    <row r="1344" s="13" customFormat="true" ht="24" hidden="false" customHeight="true" outlineLevel="0" collapsed="false">
      <c r="D1344" s="181"/>
      <c r="E1344" s="182" t="s">
        <v>1570</v>
      </c>
      <c r="G1344" s="183" t="n">
        <v>1.631</v>
      </c>
      <c r="P1344" s="181" t="s">
        <v>116</v>
      </c>
      <c r="Q1344" s="181" t="s">
        <v>116</v>
      </c>
      <c r="R1344" s="181" t="s">
        <v>118</v>
      </c>
      <c r="S1344" s="181" t="s">
        <v>108</v>
      </c>
    </row>
    <row r="1345" s="13" customFormat="true" ht="15.75" hidden="false" customHeight="true" outlineLevel="0" collapsed="false">
      <c r="D1345" s="181"/>
      <c r="E1345" s="182" t="s">
        <v>1571</v>
      </c>
      <c r="G1345" s="183" t="n">
        <v>1.98</v>
      </c>
      <c r="P1345" s="181" t="s">
        <v>116</v>
      </c>
      <c r="Q1345" s="181" t="s">
        <v>116</v>
      </c>
      <c r="R1345" s="181" t="s">
        <v>118</v>
      </c>
      <c r="S1345" s="181" t="s">
        <v>108</v>
      </c>
    </row>
    <row r="1346" s="13" customFormat="true" ht="15.75" hidden="false" customHeight="true" outlineLevel="0" collapsed="false">
      <c r="D1346" s="184"/>
      <c r="E1346" s="185" t="s">
        <v>145</v>
      </c>
      <c r="G1346" s="186" t="n">
        <v>46.423</v>
      </c>
      <c r="P1346" s="184" t="s">
        <v>116</v>
      </c>
      <c r="Q1346" s="184" t="s">
        <v>122</v>
      </c>
      <c r="R1346" s="184" t="s">
        <v>118</v>
      </c>
      <c r="S1346" s="184" t="s">
        <v>108</v>
      </c>
    </row>
    <row r="1347" s="13" customFormat="true" ht="15.75" hidden="false" customHeight="true" outlineLevel="0" collapsed="false">
      <c r="D1347" s="181"/>
      <c r="E1347" s="182" t="s">
        <v>1572</v>
      </c>
      <c r="G1347" s="183" t="n">
        <v>0.54</v>
      </c>
      <c r="P1347" s="181" t="s">
        <v>116</v>
      </c>
      <c r="Q1347" s="181" t="s">
        <v>116</v>
      </c>
      <c r="R1347" s="181" t="s">
        <v>118</v>
      </c>
      <c r="S1347" s="181" t="s">
        <v>108</v>
      </c>
    </row>
    <row r="1348" s="13" customFormat="true" ht="15.75" hidden="false" customHeight="true" outlineLevel="0" collapsed="false">
      <c r="D1348" s="190"/>
      <c r="E1348" s="191" t="s">
        <v>148</v>
      </c>
      <c r="G1348" s="192" t="n">
        <v>71.372</v>
      </c>
      <c r="P1348" s="190" t="s">
        <v>116</v>
      </c>
      <c r="Q1348" s="190" t="s">
        <v>126</v>
      </c>
      <c r="R1348" s="190" t="s">
        <v>118</v>
      </c>
      <c r="S1348" s="190" t="s">
        <v>109</v>
      </c>
    </row>
    <row r="1349" s="13" customFormat="true" ht="13.5" hidden="false" customHeight="true" outlineLevel="0" collapsed="false">
      <c r="A1349" s="173" t="s">
        <v>1573</v>
      </c>
      <c r="B1349" s="173" t="s">
        <v>111</v>
      </c>
      <c r="C1349" s="173" t="s">
        <v>373</v>
      </c>
      <c r="D1349" s="174" t="s">
        <v>1574</v>
      </c>
      <c r="E1349" s="175" t="s">
        <v>1575</v>
      </c>
      <c r="F1349" s="173" t="s">
        <v>135</v>
      </c>
      <c r="G1349" s="176" t="n">
        <v>71.372</v>
      </c>
      <c r="H1349" s="177"/>
      <c r="I1349" s="177" t="n">
        <f aca="false">ROUND(G1349*H1349,2)</f>
        <v>0</v>
      </c>
      <c r="J1349" s="178" t="n">
        <v>0</v>
      </c>
      <c r="K1349" s="176" t="n">
        <f aca="false">G1349*J1349</f>
        <v>0</v>
      </c>
      <c r="L1349" s="178" t="n">
        <v>0</v>
      </c>
      <c r="M1349" s="176" t="n">
        <f aca="false">G1349*L1349</f>
        <v>0</v>
      </c>
      <c r="N1349" s="179" t="n">
        <v>21</v>
      </c>
      <c r="O1349" s="180" t="n">
        <v>4</v>
      </c>
      <c r="P1349" s="13" t="s">
        <v>116</v>
      </c>
    </row>
    <row r="1350" s="13" customFormat="true" ht="13.5" hidden="false" customHeight="true" outlineLevel="0" collapsed="false">
      <c r="A1350" s="173" t="s">
        <v>1576</v>
      </c>
      <c r="B1350" s="173" t="s">
        <v>111</v>
      </c>
      <c r="C1350" s="173" t="s">
        <v>373</v>
      </c>
      <c r="D1350" s="174" t="s">
        <v>1577</v>
      </c>
      <c r="E1350" s="175" t="s">
        <v>1578</v>
      </c>
      <c r="F1350" s="173" t="s">
        <v>135</v>
      </c>
      <c r="G1350" s="176" t="n">
        <v>8.57</v>
      </c>
      <c r="H1350" s="177"/>
      <c r="I1350" s="177" t="n">
        <f aca="false">ROUND(G1350*H1350,2)</f>
        <v>0</v>
      </c>
      <c r="J1350" s="178" t="n">
        <v>2.25634</v>
      </c>
      <c r="K1350" s="176" t="n">
        <f aca="false">G1350*J1350</f>
        <v>19.3368338</v>
      </c>
      <c r="L1350" s="178" t="n">
        <v>0</v>
      </c>
      <c r="M1350" s="176" t="n">
        <f aca="false">G1350*L1350</f>
        <v>0</v>
      </c>
      <c r="N1350" s="179" t="n">
        <v>21</v>
      </c>
      <c r="O1350" s="180" t="n">
        <v>4</v>
      </c>
      <c r="P1350" s="13" t="s">
        <v>116</v>
      </c>
    </row>
    <row r="1351" s="13" customFormat="true" ht="15.75" hidden="false" customHeight="true" outlineLevel="0" collapsed="false">
      <c r="D1351" s="181"/>
      <c r="E1351" s="182" t="s">
        <v>1579</v>
      </c>
      <c r="G1351" s="183" t="n">
        <v>0.85</v>
      </c>
      <c r="P1351" s="181" t="s">
        <v>116</v>
      </c>
      <c r="Q1351" s="181" t="s">
        <v>116</v>
      </c>
      <c r="R1351" s="181" t="s">
        <v>118</v>
      </c>
      <c r="S1351" s="181" t="s">
        <v>108</v>
      </c>
    </row>
    <row r="1352" s="13" customFormat="true" ht="15.75" hidden="false" customHeight="true" outlineLevel="0" collapsed="false">
      <c r="D1352" s="181"/>
      <c r="E1352" s="182" t="s">
        <v>1580</v>
      </c>
      <c r="G1352" s="183" t="n">
        <v>2.57</v>
      </c>
      <c r="P1352" s="181" t="s">
        <v>116</v>
      </c>
      <c r="Q1352" s="181" t="s">
        <v>116</v>
      </c>
      <c r="R1352" s="181" t="s">
        <v>118</v>
      </c>
      <c r="S1352" s="181" t="s">
        <v>108</v>
      </c>
    </row>
    <row r="1353" s="13" customFormat="true" ht="15.75" hidden="false" customHeight="true" outlineLevel="0" collapsed="false">
      <c r="D1353" s="181"/>
      <c r="E1353" s="182" t="s">
        <v>1581</v>
      </c>
      <c r="G1353" s="183" t="n">
        <v>1.08</v>
      </c>
      <c r="P1353" s="181" t="s">
        <v>116</v>
      </c>
      <c r="Q1353" s="181" t="s">
        <v>116</v>
      </c>
      <c r="R1353" s="181" t="s">
        <v>118</v>
      </c>
      <c r="S1353" s="181" t="s">
        <v>108</v>
      </c>
    </row>
    <row r="1354" s="13" customFormat="true" ht="15.75" hidden="false" customHeight="true" outlineLevel="0" collapsed="false">
      <c r="D1354" s="184"/>
      <c r="E1354" s="185" t="s">
        <v>145</v>
      </c>
      <c r="G1354" s="186" t="n">
        <v>4.5</v>
      </c>
      <c r="P1354" s="184" t="s">
        <v>116</v>
      </c>
      <c r="Q1354" s="184" t="s">
        <v>122</v>
      </c>
      <c r="R1354" s="184" t="s">
        <v>118</v>
      </c>
      <c r="S1354" s="184" t="s">
        <v>108</v>
      </c>
    </row>
    <row r="1355" s="13" customFormat="true" ht="15.75" hidden="false" customHeight="true" outlineLevel="0" collapsed="false">
      <c r="D1355" s="187"/>
      <c r="E1355" s="188" t="s">
        <v>1582</v>
      </c>
      <c r="G1355" s="189"/>
      <c r="P1355" s="187" t="s">
        <v>116</v>
      </c>
      <c r="Q1355" s="187" t="s">
        <v>109</v>
      </c>
      <c r="R1355" s="187" t="s">
        <v>118</v>
      </c>
      <c r="S1355" s="187" t="s">
        <v>108</v>
      </c>
    </row>
    <row r="1356" s="13" customFormat="true" ht="15.75" hidden="false" customHeight="true" outlineLevel="0" collapsed="false">
      <c r="D1356" s="181"/>
      <c r="E1356" s="182" t="s">
        <v>1583</v>
      </c>
      <c r="G1356" s="183" t="n">
        <v>4.07</v>
      </c>
      <c r="P1356" s="181" t="s">
        <v>116</v>
      </c>
      <c r="Q1356" s="181" t="s">
        <v>116</v>
      </c>
      <c r="R1356" s="181" t="s">
        <v>118</v>
      </c>
      <c r="S1356" s="181" t="s">
        <v>108</v>
      </c>
    </row>
    <row r="1357" s="13" customFormat="true" ht="15.75" hidden="false" customHeight="true" outlineLevel="0" collapsed="false">
      <c r="D1357" s="190"/>
      <c r="E1357" s="191" t="s">
        <v>148</v>
      </c>
      <c r="G1357" s="192" t="n">
        <v>8.57</v>
      </c>
      <c r="P1357" s="190" t="s">
        <v>116</v>
      </c>
      <c r="Q1357" s="190" t="s">
        <v>126</v>
      </c>
      <c r="R1357" s="190" t="s">
        <v>118</v>
      </c>
      <c r="S1357" s="190" t="s">
        <v>109</v>
      </c>
    </row>
    <row r="1358" s="13" customFormat="true" ht="24" hidden="false" customHeight="true" outlineLevel="0" collapsed="false">
      <c r="A1358" s="173" t="s">
        <v>1584</v>
      </c>
      <c r="B1358" s="173" t="s">
        <v>111</v>
      </c>
      <c r="C1358" s="173" t="s">
        <v>373</v>
      </c>
      <c r="D1358" s="174" t="s">
        <v>1585</v>
      </c>
      <c r="E1358" s="175" t="s">
        <v>1586</v>
      </c>
      <c r="F1358" s="173" t="s">
        <v>135</v>
      </c>
      <c r="G1358" s="176" t="n">
        <v>2.57</v>
      </c>
      <c r="H1358" s="177"/>
      <c r="I1358" s="177" t="n">
        <f aca="false">ROUND(G1358*H1358,2)</f>
        <v>0</v>
      </c>
      <c r="J1358" s="178" t="n">
        <v>0.0303</v>
      </c>
      <c r="K1358" s="176" t="n">
        <f aca="false">G1358*J1358</f>
        <v>0.077871</v>
      </c>
      <c r="L1358" s="178" t="n">
        <v>0</v>
      </c>
      <c r="M1358" s="176" t="n">
        <f aca="false">G1358*L1358</f>
        <v>0</v>
      </c>
      <c r="N1358" s="179" t="n">
        <v>21</v>
      </c>
      <c r="O1358" s="180" t="n">
        <v>4</v>
      </c>
      <c r="P1358" s="13" t="s">
        <v>116</v>
      </c>
    </row>
    <row r="1359" s="13" customFormat="true" ht="15.75" hidden="false" customHeight="true" outlineLevel="0" collapsed="false">
      <c r="D1359" s="181"/>
      <c r="E1359" s="182" t="s">
        <v>1580</v>
      </c>
      <c r="G1359" s="183" t="n">
        <v>2.57</v>
      </c>
      <c r="P1359" s="181" t="s">
        <v>116</v>
      </c>
      <c r="Q1359" s="181" t="s">
        <v>116</v>
      </c>
      <c r="R1359" s="181" t="s">
        <v>118</v>
      </c>
      <c r="S1359" s="181" t="s">
        <v>109</v>
      </c>
    </row>
    <row r="1360" s="13" customFormat="true" ht="13.5" hidden="false" customHeight="true" outlineLevel="0" collapsed="false">
      <c r="A1360" s="173" t="s">
        <v>1587</v>
      </c>
      <c r="B1360" s="173" t="s">
        <v>111</v>
      </c>
      <c r="C1360" s="173" t="s">
        <v>373</v>
      </c>
      <c r="D1360" s="174" t="s">
        <v>1588</v>
      </c>
      <c r="E1360" s="175" t="s">
        <v>1589</v>
      </c>
      <c r="F1360" s="173" t="s">
        <v>135</v>
      </c>
      <c r="G1360" s="176" t="n">
        <v>49.124</v>
      </c>
      <c r="H1360" s="177"/>
      <c r="I1360" s="177" t="n">
        <f aca="false">ROUND(G1360*H1360,2)</f>
        <v>0</v>
      </c>
      <c r="J1360" s="178" t="n">
        <v>2.02</v>
      </c>
      <c r="K1360" s="176" t="n">
        <f aca="false">G1360*J1360</f>
        <v>99.23048</v>
      </c>
      <c r="L1360" s="178" t="n">
        <v>0</v>
      </c>
      <c r="M1360" s="176" t="n">
        <f aca="false">G1360*L1360</f>
        <v>0</v>
      </c>
      <c r="N1360" s="179" t="n">
        <v>21</v>
      </c>
      <c r="O1360" s="180" t="n">
        <v>4</v>
      </c>
      <c r="P1360" s="13" t="s">
        <v>116</v>
      </c>
    </row>
    <row r="1361" s="13" customFormat="true" ht="15.75" hidden="false" customHeight="true" outlineLevel="0" collapsed="false">
      <c r="D1361" s="187"/>
      <c r="E1361" s="188" t="s">
        <v>1590</v>
      </c>
      <c r="G1361" s="193"/>
      <c r="P1361" s="187" t="s">
        <v>116</v>
      </c>
      <c r="Q1361" s="187" t="s">
        <v>109</v>
      </c>
      <c r="R1361" s="187" t="s">
        <v>118</v>
      </c>
      <c r="S1361" s="187" t="s">
        <v>108</v>
      </c>
    </row>
    <row r="1362" s="13" customFormat="true" ht="15.75" hidden="false" customHeight="true" outlineLevel="0" collapsed="false">
      <c r="D1362" s="181"/>
      <c r="E1362" s="182" t="s">
        <v>1591</v>
      </c>
      <c r="G1362" s="183" t="n">
        <v>43.404</v>
      </c>
      <c r="P1362" s="181" t="s">
        <v>116</v>
      </c>
      <c r="Q1362" s="181" t="s">
        <v>116</v>
      </c>
      <c r="R1362" s="181" t="s">
        <v>118</v>
      </c>
      <c r="S1362" s="181" t="s">
        <v>108</v>
      </c>
    </row>
    <row r="1363" s="13" customFormat="true" ht="15.75" hidden="false" customHeight="true" outlineLevel="0" collapsed="false">
      <c r="D1363" s="187"/>
      <c r="E1363" s="188" t="s">
        <v>1592</v>
      </c>
      <c r="G1363" s="189"/>
      <c r="P1363" s="187" t="s">
        <v>116</v>
      </c>
      <c r="Q1363" s="187" t="s">
        <v>109</v>
      </c>
      <c r="R1363" s="187" t="s">
        <v>118</v>
      </c>
      <c r="S1363" s="187" t="s">
        <v>108</v>
      </c>
    </row>
    <row r="1364" s="13" customFormat="true" ht="15.75" hidden="false" customHeight="true" outlineLevel="0" collapsed="false">
      <c r="D1364" s="181"/>
      <c r="E1364" s="182" t="s">
        <v>1593</v>
      </c>
      <c r="G1364" s="183" t="n">
        <v>0.56</v>
      </c>
      <c r="P1364" s="181" t="s">
        <v>116</v>
      </c>
      <c r="Q1364" s="181" t="s">
        <v>116</v>
      </c>
      <c r="R1364" s="181" t="s">
        <v>118</v>
      </c>
      <c r="S1364" s="181" t="s">
        <v>108</v>
      </c>
    </row>
    <row r="1365" s="13" customFormat="true" ht="15.75" hidden="false" customHeight="true" outlineLevel="0" collapsed="false">
      <c r="D1365" s="181"/>
      <c r="E1365" s="182" t="s">
        <v>1594</v>
      </c>
      <c r="G1365" s="183" t="n">
        <v>5.16</v>
      </c>
      <c r="P1365" s="181" t="s">
        <v>116</v>
      </c>
      <c r="Q1365" s="181" t="s">
        <v>116</v>
      </c>
      <c r="R1365" s="181" t="s">
        <v>118</v>
      </c>
      <c r="S1365" s="181" t="s">
        <v>108</v>
      </c>
    </row>
    <row r="1366" s="13" customFormat="true" ht="15.75" hidden="false" customHeight="true" outlineLevel="0" collapsed="false">
      <c r="D1366" s="190"/>
      <c r="E1366" s="191" t="s">
        <v>148</v>
      </c>
      <c r="G1366" s="192" t="n">
        <v>49.124</v>
      </c>
      <c r="P1366" s="190" t="s">
        <v>116</v>
      </c>
      <c r="Q1366" s="190" t="s">
        <v>126</v>
      </c>
      <c r="R1366" s="190" t="s">
        <v>118</v>
      </c>
      <c r="S1366" s="190" t="s">
        <v>109</v>
      </c>
    </row>
    <row r="1367" s="13" customFormat="true" ht="13.5" hidden="false" customHeight="true" outlineLevel="0" collapsed="false">
      <c r="A1367" s="173" t="s">
        <v>1595</v>
      </c>
      <c r="B1367" s="173" t="s">
        <v>111</v>
      </c>
      <c r="C1367" s="173" t="s">
        <v>373</v>
      </c>
      <c r="D1367" s="174" t="s">
        <v>1596</v>
      </c>
      <c r="E1367" s="175" t="s">
        <v>1597</v>
      </c>
      <c r="F1367" s="173" t="s">
        <v>211</v>
      </c>
      <c r="G1367" s="176" t="n">
        <v>3.306</v>
      </c>
      <c r="H1367" s="177"/>
      <c r="I1367" s="177" t="n">
        <f aca="false">ROUND(G1367*H1367,2)</f>
        <v>0</v>
      </c>
      <c r="J1367" s="178" t="n">
        <v>1.05306</v>
      </c>
      <c r="K1367" s="176" t="n">
        <f aca="false">G1367*J1367</f>
        <v>3.48141636</v>
      </c>
      <c r="L1367" s="178" t="n">
        <v>0</v>
      </c>
      <c r="M1367" s="176" t="n">
        <f aca="false">G1367*L1367</f>
        <v>0</v>
      </c>
      <c r="N1367" s="179" t="n">
        <v>21</v>
      </c>
      <c r="O1367" s="180" t="n">
        <v>4</v>
      </c>
      <c r="P1367" s="13" t="s">
        <v>116</v>
      </c>
    </row>
    <row r="1368" s="13" customFormat="true" ht="15.75" hidden="false" customHeight="true" outlineLevel="0" collapsed="false">
      <c r="D1368" s="187"/>
      <c r="E1368" s="188" t="s">
        <v>1598</v>
      </c>
      <c r="G1368" s="193"/>
      <c r="P1368" s="187" t="s">
        <v>116</v>
      </c>
      <c r="Q1368" s="187" t="s">
        <v>109</v>
      </c>
      <c r="R1368" s="187" t="s">
        <v>118</v>
      </c>
      <c r="S1368" s="187" t="s">
        <v>108</v>
      </c>
    </row>
    <row r="1369" s="13" customFormat="true" ht="24" hidden="false" customHeight="true" outlineLevel="0" collapsed="false">
      <c r="D1369" s="181"/>
      <c r="E1369" s="182" t="s">
        <v>1599</v>
      </c>
      <c r="G1369" s="183" t="n">
        <v>65.505</v>
      </c>
      <c r="P1369" s="181" t="s">
        <v>116</v>
      </c>
      <c r="Q1369" s="181" t="s">
        <v>116</v>
      </c>
      <c r="R1369" s="181" t="s">
        <v>118</v>
      </c>
      <c r="S1369" s="181" t="s">
        <v>108</v>
      </c>
    </row>
    <row r="1370" s="13" customFormat="true" ht="15.75" hidden="false" customHeight="true" outlineLevel="0" collapsed="false">
      <c r="D1370" s="181"/>
      <c r="E1370" s="182" t="s">
        <v>1600</v>
      </c>
      <c r="G1370" s="183" t="n">
        <v>149.363</v>
      </c>
      <c r="P1370" s="181" t="s">
        <v>116</v>
      </c>
      <c r="Q1370" s="181" t="s">
        <v>116</v>
      </c>
      <c r="R1370" s="181" t="s">
        <v>118</v>
      </c>
      <c r="S1370" s="181" t="s">
        <v>108</v>
      </c>
    </row>
    <row r="1371" s="13" customFormat="true" ht="15.75" hidden="false" customHeight="true" outlineLevel="0" collapsed="false">
      <c r="D1371" s="184"/>
      <c r="E1371" s="185" t="s">
        <v>145</v>
      </c>
      <c r="G1371" s="186" t="n">
        <v>214.868</v>
      </c>
      <c r="P1371" s="184" t="s">
        <v>116</v>
      </c>
      <c r="Q1371" s="184" t="s">
        <v>122</v>
      </c>
      <c r="R1371" s="184" t="s">
        <v>118</v>
      </c>
      <c r="S1371" s="184" t="s">
        <v>108</v>
      </c>
    </row>
    <row r="1372" s="13" customFormat="true" ht="15.75" hidden="false" customHeight="true" outlineLevel="0" collapsed="false">
      <c r="D1372" s="181"/>
      <c r="E1372" s="182" t="s">
        <v>1207</v>
      </c>
      <c r="G1372" s="183" t="n">
        <v>12.593</v>
      </c>
      <c r="P1372" s="181" t="s">
        <v>116</v>
      </c>
      <c r="Q1372" s="181" t="s">
        <v>116</v>
      </c>
      <c r="R1372" s="181" t="s">
        <v>118</v>
      </c>
      <c r="S1372" s="181" t="s">
        <v>108</v>
      </c>
    </row>
    <row r="1373" s="13" customFormat="true" ht="15.75" hidden="false" customHeight="true" outlineLevel="0" collapsed="false">
      <c r="D1373" s="181"/>
      <c r="E1373" s="182" t="s">
        <v>1208</v>
      </c>
      <c r="G1373" s="183" t="n">
        <v>5.75</v>
      </c>
      <c r="P1373" s="181" t="s">
        <v>116</v>
      </c>
      <c r="Q1373" s="181" t="s">
        <v>116</v>
      </c>
      <c r="R1373" s="181" t="s">
        <v>118</v>
      </c>
      <c r="S1373" s="181" t="s">
        <v>108</v>
      </c>
    </row>
    <row r="1374" s="13" customFormat="true" ht="15.75" hidden="false" customHeight="true" outlineLevel="0" collapsed="false">
      <c r="D1374" s="181"/>
      <c r="E1374" s="182" t="s">
        <v>1209</v>
      </c>
      <c r="G1374" s="183" t="n">
        <v>4.8</v>
      </c>
      <c r="P1374" s="181" t="s">
        <v>116</v>
      </c>
      <c r="Q1374" s="181" t="s">
        <v>116</v>
      </c>
      <c r="R1374" s="181" t="s">
        <v>118</v>
      </c>
      <c r="S1374" s="181" t="s">
        <v>108</v>
      </c>
    </row>
    <row r="1375" s="13" customFormat="true" ht="15.75" hidden="false" customHeight="true" outlineLevel="0" collapsed="false">
      <c r="D1375" s="181"/>
      <c r="E1375" s="182" t="s">
        <v>1210</v>
      </c>
      <c r="G1375" s="183" t="n">
        <v>8.52</v>
      </c>
      <c r="P1375" s="181" t="s">
        <v>116</v>
      </c>
      <c r="Q1375" s="181" t="s">
        <v>116</v>
      </c>
      <c r="R1375" s="181" t="s">
        <v>118</v>
      </c>
      <c r="S1375" s="181" t="s">
        <v>108</v>
      </c>
    </row>
    <row r="1376" s="13" customFormat="true" ht="34.5" hidden="false" customHeight="true" outlineLevel="0" collapsed="false">
      <c r="D1376" s="181"/>
      <c r="E1376" s="182" t="s">
        <v>1211</v>
      </c>
      <c r="G1376" s="183" t="n">
        <v>503.493</v>
      </c>
      <c r="P1376" s="181" t="s">
        <v>116</v>
      </c>
      <c r="Q1376" s="181" t="s">
        <v>116</v>
      </c>
      <c r="R1376" s="181" t="s">
        <v>118</v>
      </c>
      <c r="S1376" s="181" t="s">
        <v>108</v>
      </c>
    </row>
    <row r="1377" s="13" customFormat="true" ht="24" hidden="false" customHeight="true" outlineLevel="0" collapsed="false">
      <c r="D1377" s="181"/>
      <c r="E1377" s="182" t="s">
        <v>1601</v>
      </c>
      <c r="G1377" s="183" t="n">
        <v>30.582</v>
      </c>
      <c r="P1377" s="181" t="s">
        <v>116</v>
      </c>
      <c r="Q1377" s="181" t="s">
        <v>116</v>
      </c>
      <c r="R1377" s="181" t="s">
        <v>118</v>
      </c>
      <c r="S1377" s="181" t="s">
        <v>108</v>
      </c>
    </row>
    <row r="1378" s="13" customFormat="true" ht="15.75" hidden="false" customHeight="true" outlineLevel="0" collapsed="false">
      <c r="D1378" s="181"/>
      <c r="E1378" s="182" t="s">
        <v>1213</v>
      </c>
      <c r="G1378" s="183" t="n">
        <v>24.75</v>
      </c>
      <c r="P1378" s="181" t="s">
        <v>116</v>
      </c>
      <c r="Q1378" s="181" t="s">
        <v>116</v>
      </c>
      <c r="R1378" s="181" t="s">
        <v>118</v>
      </c>
      <c r="S1378" s="181" t="s">
        <v>108</v>
      </c>
    </row>
    <row r="1379" s="13" customFormat="true" ht="15.75" hidden="false" customHeight="true" outlineLevel="0" collapsed="false">
      <c r="D1379" s="181"/>
      <c r="E1379" s="182" t="s">
        <v>1602</v>
      </c>
      <c r="G1379" s="183" t="n">
        <v>8.5</v>
      </c>
      <c r="P1379" s="181" t="s">
        <v>116</v>
      </c>
      <c r="Q1379" s="181" t="s">
        <v>116</v>
      </c>
      <c r="R1379" s="181" t="s">
        <v>118</v>
      </c>
      <c r="S1379" s="181" t="s">
        <v>108</v>
      </c>
    </row>
    <row r="1380" s="13" customFormat="true" ht="15.75" hidden="false" customHeight="true" outlineLevel="0" collapsed="false">
      <c r="D1380" s="181"/>
      <c r="E1380" s="182" t="s">
        <v>1603</v>
      </c>
      <c r="G1380" s="183" t="n">
        <v>21.6</v>
      </c>
      <c r="P1380" s="181" t="s">
        <v>116</v>
      </c>
      <c r="Q1380" s="181" t="s">
        <v>116</v>
      </c>
      <c r="R1380" s="181" t="s">
        <v>118</v>
      </c>
      <c r="S1380" s="181" t="s">
        <v>108</v>
      </c>
    </row>
    <row r="1381" s="13" customFormat="true" ht="15.75" hidden="false" customHeight="true" outlineLevel="0" collapsed="false">
      <c r="D1381" s="184"/>
      <c r="E1381" s="185" t="s">
        <v>1604</v>
      </c>
      <c r="G1381" s="186" t="n">
        <v>620.588</v>
      </c>
      <c r="P1381" s="184" t="s">
        <v>116</v>
      </c>
      <c r="Q1381" s="184" t="s">
        <v>122</v>
      </c>
      <c r="R1381" s="184" t="s">
        <v>118</v>
      </c>
      <c r="S1381" s="184" t="s">
        <v>108</v>
      </c>
    </row>
    <row r="1382" s="13" customFormat="true" ht="15.75" hidden="false" customHeight="true" outlineLevel="0" collapsed="false">
      <c r="D1382" s="181"/>
      <c r="E1382" s="182" t="s">
        <v>1605</v>
      </c>
      <c r="G1382" s="183" t="n">
        <v>3.306</v>
      </c>
      <c r="P1382" s="181" t="s">
        <v>116</v>
      </c>
      <c r="Q1382" s="181" t="s">
        <v>116</v>
      </c>
      <c r="R1382" s="181" t="s">
        <v>118</v>
      </c>
      <c r="S1382" s="181" t="s">
        <v>108</v>
      </c>
    </row>
    <row r="1383" s="13" customFormat="true" ht="15.75" hidden="false" customHeight="true" outlineLevel="0" collapsed="false">
      <c r="D1383" s="184"/>
      <c r="E1383" s="185" t="s">
        <v>145</v>
      </c>
      <c r="G1383" s="186" t="n">
        <v>3.306</v>
      </c>
      <c r="P1383" s="184" t="s">
        <v>116</v>
      </c>
      <c r="Q1383" s="184" t="s">
        <v>122</v>
      </c>
      <c r="R1383" s="184" t="s">
        <v>118</v>
      </c>
      <c r="S1383" s="184" t="s">
        <v>109</v>
      </c>
    </row>
    <row r="1384" s="13" customFormat="true" ht="13.5" hidden="false" customHeight="true" outlineLevel="0" collapsed="false">
      <c r="A1384" s="173" t="s">
        <v>112</v>
      </c>
      <c r="B1384" s="173" t="s">
        <v>111</v>
      </c>
      <c r="C1384" s="173" t="s">
        <v>373</v>
      </c>
      <c r="D1384" s="174" t="s">
        <v>1606</v>
      </c>
      <c r="E1384" s="175" t="s">
        <v>1607</v>
      </c>
      <c r="F1384" s="173" t="s">
        <v>115</v>
      </c>
      <c r="G1384" s="176" t="n">
        <v>1798.811</v>
      </c>
      <c r="H1384" s="177"/>
      <c r="I1384" s="177" t="n">
        <f aca="false">ROUND(G1384*H1384,2)</f>
        <v>0</v>
      </c>
      <c r="J1384" s="178" t="n">
        <v>0.105</v>
      </c>
      <c r="K1384" s="176" t="n">
        <f aca="false">G1384*J1384</f>
        <v>188.875155</v>
      </c>
      <c r="L1384" s="178" t="n">
        <v>0</v>
      </c>
      <c r="M1384" s="176" t="n">
        <f aca="false">G1384*L1384</f>
        <v>0</v>
      </c>
      <c r="N1384" s="179" t="n">
        <v>21</v>
      </c>
      <c r="O1384" s="180" t="n">
        <v>4</v>
      </c>
      <c r="P1384" s="13" t="s">
        <v>116</v>
      </c>
    </row>
    <row r="1385" s="13" customFormat="true" ht="24" hidden="false" customHeight="true" outlineLevel="0" collapsed="false">
      <c r="D1385" s="181"/>
      <c r="E1385" s="182" t="s">
        <v>1608</v>
      </c>
      <c r="G1385" s="183" t="n">
        <v>1798.811</v>
      </c>
      <c r="P1385" s="181" t="s">
        <v>116</v>
      </c>
      <c r="Q1385" s="181" t="s">
        <v>116</v>
      </c>
      <c r="R1385" s="181" t="s">
        <v>118</v>
      </c>
      <c r="S1385" s="181" t="s">
        <v>109</v>
      </c>
    </row>
    <row r="1386" s="13" customFormat="true" ht="13.5" hidden="false" customHeight="true" outlineLevel="0" collapsed="false">
      <c r="A1386" s="173" t="s">
        <v>1609</v>
      </c>
      <c r="B1386" s="173" t="s">
        <v>111</v>
      </c>
      <c r="C1386" s="173" t="s">
        <v>373</v>
      </c>
      <c r="D1386" s="174" t="s">
        <v>1610</v>
      </c>
      <c r="E1386" s="175" t="s">
        <v>1611</v>
      </c>
      <c r="F1386" s="173" t="s">
        <v>211</v>
      </c>
      <c r="G1386" s="176" t="n">
        <v>1.754</v>
      </c>
      <c r="H1386" s="177"/>
      <c r="I1386" s="177" t="n">
        <f aca="false">ROUND(G1386*H1386,2)</f>
        <v>0</v>
      </c>
      <c r="J1386" s="178" t="n">
        <v>1.05306</v>
      </c>
      <c r="K1386" s="176" t="n">
        <f aca="false">G1386*J1386</f>
        <v>1.84706724</v>
      </c>
      <c r="L1386" s="178" t="n">
        <v>0</v>
      </c>
      <c r="M1386" s="176" t="n">
        <f aca="false">G1386*L1386</f>
        <v>0</v>
      </c>
      <c r="N1386" s="179" t="n">
        <v>21</v>
      </c>
      <c r="O1386" s="180" t="n">
        <v>4</v>
      </c>
      <c r="P1386" s="13" t="s">
        <v>116</v>
      </c>
    </row>
    <row r="1387" s="13" customFormat="true" ht="15.75" hidden="false" customHeight="true" outlineLevel="0" collapsed="false">
      <c r="D1387" s="181"/>
      <c r="E1387" s="182" t="s">
        <v>1612</v>
      </c>
      <c r="G1387" s="183" t="n">
        <v>1.67</v>
      </c>
      <c r="P1387" s="181" t="s">
        <v>116</v>
      </c>
      <c r="Q1387" s="181" t="s">
        <v>116</v>
      </c>
      <c r="R1387" s="181" t="s">
        <v>118</v>
      </c>
      <c r="S1387" s="181" t="s">
        <v>109</v>
      </c>
    </row>
    <row r="1388" s="13" customFormat="true" ht="13.5" hidden="false" customHeight="true" outlineLevel="0" collapsed="false">
      <c r="A1388" s="173" t="s">
        <v>1613</v>
      </c>
      <c r="B1388" s="173" t="s">
        <v>111</v>
      </c>
      <c r="C1388" s="173" t="s">
        <v>373</v>
      </c>
      <c r="D1388" s="174" t="s">
        <v>1614</v>
      </c>
      <c r="E1388" s="175" t="s">
        <v>1615</v>
      </c>
      <c r="F1388" s="173" t="s">
        <v>115</v>
      </c>
      <c r="G1388" s="176" t="n">
        <v>25.7</v>
      </c>
      <c r="H1388" s="177"/>
      <c r="I1388" s="177" t="n">
        <f aca="false">ROUND(G1388*H1388,2)</f>
        <v>0</v>
      </c>
      <c r="J1388" s="178" t="n">
        <v>0.09868</v>
      </c>
      <c r="K1388" s="176" t="n">
        <f aca="false">G1388*J1388</f>
        <v>2.536076</v>
      </c>
      <c r="L1388" s="178" t="n">
        <v>0</v>
      </c>
      <c r="M1388" s="176" t="n">
        <f aca="false">G1388*L1388</f>
        <v>0</v>
      </c>
      <c r="N1388" s="179" t="n">
        <v>21</v>
      </c>
      <c r="O1388" s="180" t="n">
        <v>4</v>
      </c>
      <c r="P1388" s="13" t="s">
        <v>116</v>
      </c>
    </row>
    <row r="1389" s="13" customFormat="true" ht="15.75" hidden="false" customHeight="true" outlineLevel="0" collapsed="false">
      <c r="D1389" s="181"/>
      <c r="E1389" s="182" t="s">
        <v>1616</v>
      </c>
      <c r="G1389" s="183" t="n">
        <v>25.7</v>
      </c>
      <c r="P1389" s="181" t="s">
        <v>116</v>
      </c>
      <c r="Q1389" s="181" t="s">
        <v>116</v>
      </c>
      <c r="R1389" s="181" t="s">
        <v>118</v>
      </c>
      <c r="S1389" s="181" t="s">
        <v>109</v>
      </c>
    </row>
    <row r="1390" s="13" customFormat="true" ht="13.5" hidden="false" customHeight="true" outlineLevel="0" collapsed="false">
      <c r="A1390" s="173" t="s">
        <v>1617</v>
      </c>
      <c r="B1390" s="173" t="s">
        <v>111</v>
      </c>
      <c r="C1390" s="173" t="s">
        <v>807</v>
      </c>
      <c r="D1390" s="174" t="s">
        <v>1618</v>
      </c>
      <c r="E1390" s="175" t="s">
        <v>1619</v>
      </c>
      <c r="F1390" s="173" t="s">
        <v>115</v>
      </c>
      <c r="G1390" s="176" t="n">
        <v>1340.715</v>
      </c>
      <c r="H1390" s="177"/>
      <c r="I1390" s="177" t="n">
        <f aca="false">ROUND(G1390*H1390,2)</f>
        <v>0</v>
      </c>
      <c r="J1390" s="178" t="n">
        <v>0</v>
      </c>
      <c r="K1390" s="176" t="n">
        <f aca="false">G1390*J1390</f>
        <v>0</v>
      </c>
      <c r="L1390" s="178" t="n">
        <v>0</v>
      </c>
      <c r="M1390" s="176" t="n">
        <f aca="false">G1390*L1390</f>
        <v>0</v>
      </c>
      <c r="N1390" s="179" t="n">
        <v>21</v>
      </c>
      <c r="O1390" s="180" t="n">
        <v>4</v>
      </c>
      <c r="P1390" s="13" t="s">
        <v>116</v>
      </c>
    </row>
    <row r="1391" s="13" customFormat="true" ht="24" hidden="false" customHeight="true" outlineLevel="0" collapsed="false">
      <c r="D1391" s="181"/>
      <c r="E1391" s="182" t="s">
        <v>1620</v>
      </c>
      <c r="G1391" s="183" t="n">
        <v>1340.715</v>
      </c>
      <c r="P1391" s="181" t="s">
        <v>116</v>
      </c>
      <c r="Q1391" s="181" t="s">
        <v>116</v>
      </c>
      <c r="R1391" s="181" t="s">
        <v>118</v>
      </c>
      <c r="S1391" s="181" t="s">
        <v>109</v>
      </c>
    </row>
    <row r="1392" s="13" customFormat="true" ht="13.5" hidden="false" customHeight="true" outlineLevel="0" collapsed="false">
      <c r="A1392" s="173" t="s">
        <v>1621</v>
      </c>
      <c r="B1392" s="173" t="s">
        <v>111</v>
      </c>
      <c r="C1392" s="173" t="s">
        <v>373</v>
      </c>
      <c r="D1392" s="174" t="s">
        <v>1622</v>
      </c>
      <c r="E1392" s="175" t="s">
        <v>1623</v>
      </c>
      <c r="F1392" s="173" t="s">
        <v>115</v>
      </c>
      <c r="G1392" s="176" t="n">
        <v>835.862</v>
      </c>
      <c r="H1392" s="177"/>
      <c r="I1392" s="177" t="n">
        <f aca="false">ROUND(G1392*H1392,2)</f>
        <v>0</v>
      </c>
      <c r="J1392" s="178" t="n">
        <v>0.07426</v>
      </c>
      <c r="K1392" s="176" t="n">
        <f aca="false">G1392*J1392</f>
        <v>62.07111212</v>
      </c>
      <c r="L1392" s="178" t="n">
        <v>0</v>
      </c>
      <c r="M1392" s="176" t="n">
        <f aca="false">G1392*L1392</f>
        <v>0</v>
      </c>
      <c r="N1392" s="179" t="n">
        <v>21</v>
      </c>
      <c r="O1392" s="180" t="n">
        <v>4</v>
      </c>
      <c r="P1392" s="13" t="s">
        <v>116</v>
      </c>
    </row>
    <row r="1393" s="13" customFormat="true" ht="15.75" hidden="false" customHeight="true" outlineLevel="0" collapsed="false">
      <c r="D1393" s="181"/>
      <c r="E1393" s="182" t="s">
        <v>1624</v>
      </c>
      <c r="G1393" s="183" t="n">
        <v>795.162</v>
      </c>
      <c r="P1393" s="181" t="s">
        <v>116</v>
      </c>
      <c r="Q1393" s="181" t="s">
        <v>116</v>
      </c>
      <c r="R1393" s="181" t="s">
        <v>118</v>
      </c>
      <c r="S1393" s="181" t="s">
        <v>108</v>
      </c>
    </row>
    <row r="1394" s="13" customFormat="true" ht="15.75" hidden="false" customHeight="true" outlineLevel="0" collapsed="false">
      <c r="D1394" s="187"/>
      <c r="E1394" s="188" t="s">
        <v>1625</v>
      </c>
      <c r="G1394" s="189"/>
      <c r="P1394" s="187" t="s">
        <v>116</v>
      </c>
      <c r="Q1394" s="187" t="s">
        <v>109</v>
      </c>
      <c r="R1394" s="187" t="s">
        <v>118</v>
      </c>
      <c r="S1394" s="187" t="s">
        <v>108</v>
      </c>
    </row>
    <row r="1395" s="13" customFormat="true" ht="15.75" hidden="false" customHeight="true" outlineLevel="0" collapsed="false">
      <c r="D1395" s="181"/>
      <c r="E1395" s="182" t="s">
        <v>1626</v>
      </c>
      <c r="G1395" s="183" t="n">
        <v>40.7</v>
      </c>
      <c r="P1395" s="181" t="s">
        <v>116</v>
      </c>
      <c r="Q1395" s="181" t="s">
        <v>116</v>
      </c>
      <c r="R1395" s="181" t="s">
        <v>118</v>
      </c>
      <c r="S1395" s="181" t="s">
        <v>108</v>
      </c>
    </row>
    <row r="1396" s="13" customFormat="true" ht="15.75" hidden="false" customHeight="true" outlineLevel="0" collapsed="false">
      <c r="D1396" s="190"/>
      <c r="E1396" s="191" t="s">
        <v>148</v>
      </c>
      <c r="G1396" s="192" t="n">
        <v>835.862</v>
      </c>
      <c r="P1396" s="190" t="s">
        <v>116</v>
      </c>
      <c r="Q1396" s="190" t="s">
        <v>126</v>
      </c>
      <c r="R1396" s="190" t="s">
        <v>118</v>
      </c>
      <c r="S1396" s="190" t="s">
        <v>109</v>
      </c>
    </row>
    <row r="1397" s="13" customFormat="true" ht="13.5" hidden="false" customHeight="true" outlineLevel="0" collapsed="false">
      <c r="A1397" s="173" t="s">
        <v>1627</v>
      </c>
      <c r="B1397" s="173" t="s">
        <v>111</v>
      </c>
      <c r="C1397" s="173" t="s">
        <v>373</v>
      </c>
      <c r="D1397" s="174" t="s">
        <v>1628</v>
      </c>
      <c r="E1397" s="175" t="s">
        <v>1629</v>
      </c>
      <c r="F1397" s="173" t="s">
        <v>115</v>
      </c>
      <c r="G1397" s="176" t="n">
        <v>2672.872</v>
      </c>
      <c r="H1397" s="177"/>
      <c r="I1397" s="177" t="n">
        <f aca="false">ROUND(G1397*H1397,2)</f>
        <v>0</v>
      </c>
      <c r="J1397" s="178" t="n">
        <v>0.00012</v>
      </c>
      <c r="K1397" s="176" t="n">
        <f aca="false">G1397*J1397</f>
        <v>0.32074464</v>
      </c>
      <c r="L1397" s="178" t="n">
        <v>0</v>
      </c>
      <c r="M1397" s="176" t="n">
        <f aca="false">G1397*L1397</f>
        <v>0</v>
      </c>
      <c r="N1397" s="179" t="n">
        <v>21</v>
      </c>
      <c r="O1397" s="180" t="n">
        <v>16</v>
      </c>
      <c r="P1397" s="13" t="s">
        <v>116</v>
      </c>
    </row>
    <row r="1398" s="13" customFormat="true" ht="24" hidden="false" customHeight="true" outlineLevel="0" collapsed="false">
      <c r="D1398" s="181"/>
      <c r="E1398" s="182" t="s">
        <v>1608</v>
      </c>
      <c r="G1398" s="183" t="n">
        <v>1798.811</v>
      </c>
      <c r="P1398" s="181" t="s">
        <v>116</v>
      </c>
      <c r="Q1398" s="181" t="s">
        <v>116</v>
      </c>
      <c r="R1398" s="181" t="s">
        <v>118</v>
      </c>
      <c r="S1398" s="181" t="s">
        <v>108</v>
      </c>
    </row>
    <row r="1399" s="13" customFormat="true" ht="15.75" hidden="false" customHeight="true" outlineLevel="0" collapsed="false">
      <c r="D1399" s="181"/>
      <c r="E1399" s="182" t="s">
        <v>1624</v>
      </c>
      <c r="G1399" s="183" t="n">
        <v>795.162</v>
      </c>
      <c r="P1399" s="181" t="s">
        <v>116</v>
      </c>
      <c r="Q1399" s="181" t="s">
        <v>116</v>
      </c>
      <c r="R1399" s="181" t="s">
        <v>118</v>
      </c>
      <c r="S1399" s="181" t="s">
        <v>108</v>
      </c>
    </row>
    <row r="1400" s="13" customFormat="true" ht="15.75" hidden="false" customHeight="true" outlineLevel="0" collapsed="false">
      <c r="D1400" s="187"/>
      <c r="E1400" s="188" t="s">
        <v>1630</v>
      </c>
      <c r="G1400" s="189"/>
      <c r="P1400" s="187" t="s">
        <v>116</v>
      </c>
      <c r="Q1400" s="187" t="s">
        <v>109</v>
      </c>
      <c r="R1400" s="187" t="s">
        <v>118</v>
      </c>
      <c r="S1400" s="187" t="s">
        <v>108</v>
      </c>
    </row>
    <row r="1401" s="13" customFormat="true" ht="15.75" hidden="false" customHeight="true" outlineLevel="0" collapsed="false">
      <c r="D1401" s="181"/>
      <c r="E1401" s="182" t="s">
        <v>1631</v>
      </c>
      <c r="G1401" s="183" t="n">
        <v>2.88</v>
      </c>
      <c r="P1401" s="181" t="s">
        <v>116</v>
      </c>
      <c r="Q1401" s="181" t="s">
        <v>116</v>
      </c>
      <c r="R1401" s="181" t="s">
        <v>118</v>
      </c>
      <c r="S1401" s="181" t="s">
        <v>108</v>
      </c>
    </row>
    <row r="1402" s="13" customFormat="true" ht="15.75" hidden="false" customHeight="true" outlineLevel="0" collapsed="false">
      <c r="D1402" s="181"/>
      <c r="E1402" s="182" t="s">
        <v>1632</v>
      </c>
      <c r="G1402" s="183" t="n">
        <v>7.68</v>
      </c>
      <c r="P1402" s="181" t="s">
        <v>116</v>
      </c>
      <c r="Q1402" s="181" t="s">
        <v>116</v>
      </c>
      <c r="R1402" s="181" t="s">
        <v>118</v>
      </c>
      <c r="S1402" s="181" t="s">
        <v>108</v>
      </c>
    </row>
    <row r="1403" s="13" customFormat="true" ht="15.75" hidden="false" customHeight="true" outlineLevel="0" collapsed="false">
      <c r="D1403" s="181"/>
      <c r="E1403" s="182" t="s">
        <v>1633</v>
      </c>
      <c r="G1403" s="183" t="n">
        <v>4.5</v>
      </c>
      <c r="P1403" s="181" t="s">
        <v>116</v>
      </c>
      <c r="Q1403" s="181" t="s">
        <v>116</v>
      </c>
      <c r="R1403" s="181" t="s">
        <v>118</v>
      </c>
      <c r="S1403" s="181" t="s">
        <v>108</v>
      </c>
    </row>
    <row r="1404" s="13" customFormat="true" ht="15.75" hidden="false" customHeight="true" outlineLevel="0" collapsed="false">
      <c r="D1404" s="181"/>
      <c r="E1404" s="182" t="s">
        <v>1634</v>
      </c>
      <c r="G1404" s="183" t="n">
        <v>39.661</v>
      </c>
      <c r="P1404" s="181" t="s">
        <v>116</v>
      </c>
      <c r="Q1404" s="181" t="s">
        <v>116</v>
      </c>
      <c r="R1404" s="181" t="s">
        <v>118</v>
      </c>
      <c r="S1404" s="181" t="s">
        <v>108</v>
      </c>
    </row>
    <row r="1405" s="13" customFormat="true" ht="15.75" hidden="false" customHeight="true" outlineLevel="0" collapsed="false">
      <c r="D1405" s="181"/>
      <c r="E1405" s="182" t="s">
        <v>1635</v>
      </c>
      <c r="G1405" s="183" t="n">
        <v>3.856</v>
      </c>
      <c r="P1405" s="181" t="s">
        <v>116</v>
      </c>
      <c r="Q1405" s="181" t="s">
        <v>116</v>
      </c>
      <c r="R1405" s="181" t="s">
        <v>118</v>
      </c>
      <c r="S1405" s="181" t="s">
        <v>108</v>
      </c>
    </row>
    <row r="1406" s="13" customFormat="true" ht="15.75" hidden="false" customHeight="true" outlineLevel="0" collapsed="false">
      <c r="D1406" s="181"/>
      <c r="E1406" s="182" t="s">
        <v>1636</v>
      </c>
      <c r="G1406" s="183" t="n">
        <v>4.65</v>
      </c>
      <c r="P1406" s="181" t="s">
        <v>116</v>
      </c>
      <c r="Q1406" s="181" t="s">
        <v>116</v>
      </c>
      <c r="R1406" s="181" t="s">
        <v>118</v>
      </c>
      <c r="S1406" s="181" t="s">
        <v>108</v>
      </c>
    </row>
    <row r="1407" s="13" customFormat="true" ht="15.75" hidden="false" customHeight="true" outlineLevel="0" collapsed="false">
      <c r="D1407" s="181"/>
      <c r="E1407" s="182" t="s">
        <v>1637</v>
      </c>
      <c r="G1407" s="183" t="n">
        <v>12.138</v>
      </c>
      <c r="P1407" s="181" t="s">
        <v>116</v>
      </c>
      <c r="Q1407" s="181" t="s">
        <v>116</v>
      </c>
      <c r="R1407" s="181" t="s">
        <v>118</v>
      </c>
      <c r="S1407" s="181" t="s">
        <v>108</v>
      </c>
    </row>
    <row r="1408" s="13" customFormat="true" ht="15.75" hidden="false" customHeight="true" outlineLevel="0" collapsed="false">
      <c r="D1408" s="181"/>
      <c r="E1408" s="182" t="s">
        <v>1638</v>
      </c>
      <c r="G1408" s="183" t="n">
        <v>3.534</v>
      </c>
      <c r="P1408" s="181" t="s">
        <v>116</v>
      </c>
      <c r="Q1408" s="181" t="s">
        <v>116</v>
      </c>
      <c r="R1408" s="181" t="s">
        <v>118</v>
      </c>
      <c r="S1408" s="181" t="s">
        <v>108</v>
      </c>
    </row>
    <row r="1409" s="13" customFormat="true" ht="15.75" hidden="false" customHeight="true" outlineLevel="0" collapsed="false">
      <c r="D1409" s="190"/>
      <c r="E1409" s="191" t="s">
        <v>148</v>
      </c>
      <c r="G1409" s="192" t="n">
        <v>2672.872</v>
      </c>
      <c r="P1409" s="190" t="s">
        <v>116</v>
      </c>
      <c r="Q1409" s="190" t="s">
        <v>126</v>
      </c>
      <c r="R1409" s="190" t="s">
        <v>118</v>
      </c>
      <c r="S1409" s="190" t="s">
        <v>109</v>
      </c>
    </row>
    <row r="1410" s="13" customFormat="true" ht="13.5" hidden="false" customHeight="true" outlineLevel="0" collapsed="false">
      <c r="A1410" s="173" t="s">
        <v>1639</v>
      </c>
      <c r="B1410" s="173" t="s">
        <v>111</v>
      </c>
      <c r="C1410" s="173" t="s">
        <v>373</v>
      </c>
      <c r="D1410" s="174" t="s">
        <v>1640</v>
      </c>
      <c r="E1410" s="175" t="s">
        <v>1641</v>
      </c>
      <c r="F1410" s="173" t="s">
        <v>115</v>
      </c>
      <c r="G1410" s="176" t="n">
        <v>1149.177</v>
      </c>
      <c r="H1410" s="177"/>
      <c r="I1410" s="177" t="n">
        <f aca="false">ROUND(G1410*H1410,2)</f>
        <v>0</v>
      </c>
      <c r="J1410" s="178" t="n">
        <v>0</v>
      </c>
      <c r="K1410" s="176" t="n">
        <f aca="false">G1410*J1410</f>
        <v>0</v>
      </c>
      <c r="L1410" s="178" t="n">
        <v>0</v>
      </c>
      <c r="M1410" s="176" t="n">
        <f aca="false">G1410*L1410</f>
        <v>0</v>
      </c>
      <c r="N1410" s="179" t="n">
        <v>21</v>
      </c>
      <c r="O1410" s="180" t="n">
        <v>4</v>
      </c>
      <c r="P1410" s="13" t="s">
        <v>116</v>
      </c>
    </row>
    <row r="1411" s="13" customFormat="true" ht="15.75" hidden="false" customHeight="true" outlineLevel="0" collapsed="false">
      <c r="D1411" s="181"/>
      <c r="E1411" s="182" t="s">
        <v>1642</v>
      </c>
      <c r="G1411" s="183" t="n">
        <v>1149.177</v>
      </c>
      <c r="P1411" s="181" t="s">
        <v>116</v>
      </c>
      <c r="Q1411" s="181" t="s">
        <v>116</v>
      </c>
      <c r="R1411" s="181" t="s">
        <v>118</v>
      </c>
      <c r="S1411" s="181" t="s">
        <v>109</v>
      </c>
    </row>
    <row r="1412" s="13" customFormat="true" ht="24" hidden="false" customHeight="true" outlineLevel="0" collapsed="false">
      <c r="A1412" s="173" t="s">
        <v>1643</v>
      </c>
      <c r="B1412" s="173" t="s">
        <v>111</v>
      </c>
      <c r="C1412" s="173" t="s">
        <v>373</v>
      </c>
      <c r="D1412" s="174" t="s">
        <v>1644</v>
      </c>
      <c r="E1412" s="175" t="s">
        <v>1645</v>
      </c>
      <c r="F1412" s="173" t="s">
        <v>129</v>
      </c>
      <c r="G1412" s="176" t="n">
        <v>1001.85</v>
      </c>
      <c r="H1412" s="177"/>
      <c r="I1412" s="177" t="n">
        <f aca="false">ROUND(G1412*H1412,2)</f>
        <v>0</v>
      </c>
      <c r="J1412" s="178" t="n">
        <v>9E-005</v>
      </c>
      <c r="K1412" s="176" t="n">
        <f aca="false">G1412*J1412</f>
        <v>0.0901665</v>
      </c>
      <c r="L1412" s="178" t="n">
        <v>0</v>
      </c>
      <c r="M1412" s="176" t="n">
        <f aca="false">G1412*L1412</f>
        <v>0</v>
      </c>
      <c r="N1412" s="179" t="n">
        <v>21</v>
      </c>
      <c r="O1412" s="180" t="n">
        <v>4</v>
      </c>
      <c r="P1412" s="13" t="s">
        <v>116</v>
      </c>
    </row>
    <row r="1413" s="13" customFormat="true" ht="15.75" hidden="false" customHeight="true" outlineLevel="0" collapsed="false">
      <c r="D1413" s="187"/>
      <c r="E1413" s="188" t="s">
        <v>840</v>
      </c>
      <c r="G1413" s="193"/>
      <c r="P1413" s="187" t="s">
        <v>116</v>
      </c>
      <c r="Q1413" s="187" t="s">
        <v>109</v>
      </c>
      <c r="R1413" s="187" t="s">
        <v>118</v>
      </c>
      <c r="S1413" s="187" t="s">
        <v>108</v>
      </c>
    </row>
    <row r="1414" s="13" customFormat="true" ht="15.75" hidden="false" customHeight="true" outlineLevel="0" collapsed="false">
      <c r="D1414" s="181"/>
      <c r="E1414" s="182" t="s">
        <v>1646</v>
      </c>
      <c r="G1414" s="183" t="n">
        <v>6</v>
      </c>
      <c r="P1414" s="181" t="s">
        <v>116</v>
      </c>
      <c r="Q1414" s="181" t="s">
        <v>116</v>
      </c>
      <c r="R1414" s="181" t="s">
        <v>118</v>
      </c>
      <c r="S1414" s="181" t="s">
        <v>108</v>
      </c>
    </row>
    <row r="1415" s="13" customFormat="true" ht="15.75" hidden="false" customHeight="true" outlineLevel="0" collapsed="false">
      <c r="D1415" s="181"/>
      <c r="E1415" s="182" t="s">
        <v>1647</v>
      </c>
      <c r="G1415" s="183" t="n">
        <v>40.06</v>
      </c>
      <c r="P1415" s="181" t="s">
        <v>116</v>
      </c>
      <c r="Q1415" s="181" t="s">
        <v>116</v>
      </c>
      <c r="R1415" s="181" t="s">
        <v>118</v>
      </c>
      <c r="S1415" s="181" t="s">
        <v>108</v>
      </c>
    </row>
    <row r="1416" s="13" customFormat="true" ht="15.75" hidden="false" customHeight="true" outlineLevel="0" collapsed="false">
      <c r="D1416" s="181"/>
      <c r="E1416" s="182" t="s">
        <v>1648</v>
      </c>
      <c r="G1416" s="183" t="n">
        <v>25.59</v>
      </c>
      <c r="P1416" s="181" t="s">
        <v>116</v>
      </c>
      <c r="Q1416" s="181" t="s">
        <v>116</v>
      </c>
      <c r="R1416" s="181" t="s">
        <v>118</v>
      </c>
      <c r="S1416" s="181" t="s">
        <v>108</v>
      </c>
    </row>
    <row r="1417" s="13" customFormat="true" ht="15.75" hidden="false" customHeight="true" outlineLevel="0" collapsed="false">
      <c r="D1417" s="181"/>
      <c r="E1417" s="182" t="s">
        <v>1649</v>
      </c>
      <c r="G1417" s="183" t="n">
        <v>13.358</v>
      </c>
      <c r="P1417" s="181" t="s">
        <v>116</v>
      </c>
      <c r="Q1417" s="181" t="s">
        <v>116</v>
      </c>
      <c r="R1417" s="181" t="s">
        <v>118</v>
      </c>
      <c r="S1417" s="181" t="s">
        <v>108</v>
      </c>
    </row>
    <row r="1418" s="13" customFormat="true" ht="15.75" hidden="false" customHeight="true" outlineLevel="0" collapsed="false">
      <c r="D1418" s="181"/>
      <c r="E1418" s="182" t="s">
        <v>1650</v>
      </c>
      <c r="G1418" s="183" t="n">
        <v>13.79</v>
      </c>
      <c r="P1418" s="181" t="s">
        <v>116</v>
      </c>
      <c r="Q1418" s="181" t="s">
        <v>116</v>
      </c>
      <c r="R1418" s="181" t="s">
        <v>118</v>
      </c>
      <c r="S1418" s="181" t="s">
        <v>108</v>
      </c>
    </row>
    <row r="1419" s="13" customFormat="true" ht="15.75" hidden="false" customHeight="true" outlineLevel="0" collapsed="false">
      <c r="D1419" s="181"/>
      <c r="E1419" s="182" t="s">
        <v>1651</v>
      </c>
      <c r="G1419" s="183" t="n">
        <v>23.8</v>
      </c>
      <c r="P1419" s="181" t="s">
        <v>116</v>
      </c>
      <c r="Q1419" s="181" t="s">
        <v>116</v>
      </c>
      <c r="R1419" s="181" t="s">
        <v>118</v>
      </c>
      <c r="S1419" s="181" t="s">
        <v>108</v>
      </c>
    </row>
    <row r="1420" s="13" customFormat="true" ht="15.75" hidden="false" customHeight="true" outlineLevel="0" collapsed="false">
      <c r="D1420" s="181"/>
      <c r="E1420" s="182" t="s">
        <v>1652</v>
      </c>
      <c r="G1420" s="183" t="n">
        <v>14.5</v>
      </c>
      <c r="P1420" s="181" t="s">
        <v>116</v>
      </c>
      <c r="Q1420" s="181" t="s">
        <v>116</v>
      </c>
      <c r="R1420" s="181" t="s">
        <v>118</v>
      </c>
      <c r="S1420" s="181" t="s">
        <v>108</v>
      </c>
    </row>
    <row r="1421" s="13" customFormat="true" ht="15.75" hidden="false" customHeight="true" outlineLevel="0" collapsed="false">
      <c r="D1421" s="181"/>
      <c r="E1421" s="182" t="s">
        <v>1653</v>
      </c>
      <c r="G1421" s="183" t="n">
        <v>6.54</v>
      </c>
      <c r="P1421" s="181" t="s">
        <v>116</v>
      </c>
      <c r="Q1421" s="181" t="s">
        <v>116</v>
      </c>
      <c r="R1421" s="181" t="s">
        <v>118</v>
      </c>
      <c r="S1421" s="181" t="s">
        <v>108</v>
      </c>
    </row>
    <row r="1422" s="13" customFormat="true" ht="15.75" hidden="false" customHeight="true" outlineLevel="0" collapsed="false">
      <c r="D1422" s="181"/>
      <c r="E1422" s="182" t="s">
        <v>1654</v>
      </c>
      <c r="G1422" s="183" t="n">
        <v>10.6</v>
      </c>
      <c r="P1422" s="181" t="s">
        <v>116</v>
      </c>
      <c r="Q1422" s="181" t="s">
        <v>116</v>
      </c>
      <c r="R1422" s="181" t="s">
        <v>118</v>
      </c>
      <c r="S1422" s="181" t="s">
        <v>108</v>
      </c>
    </row>
    <row r="1423" s="13" customFormat="true" ht="15.75" hidden="false" customHeight="true" outlineLevel="0" collapsed="false">
      <c r="D1423" s="181"/>
      <c r="E1423" s="182" t="s">
        <v>1655</v>
      </c>
      <c r="G1423" s="183" t="n">
        <v>23.53</v>
      </c>
      <c r="P1423" s="181" t="s">
        <v>116</v>
      </c>
      <c r="Q1423" s="181" t="s">
        <v>116</v>
      </c>
      <c r="R1423" s="181" t="s">
        <v>118</v>
      </c>
      <c r="S1423" s="181" t="s">
        <v>108</v>
      </c>
    </row>
    <row r="1424" s="13" customFormat="true" ht="15.75" hidden="false" customHeight="true" outlineLevel="0" collapsed="false">
      <c r="D1424" s="181"/>
      <c r="E1424" s="182" t="s">
        <v>1656</v>
      </c>
      <c r="G1424" s="183" t="n">
        <v>13.42</v>
      </c>
      <c r="P1424" s="181" t="s">
        <v>116</v>
      </c>
      <c r="Q1424" s="181" t="s">
        <v>116</v>
      </c>
      <c r="R1424" s="181" t="s">
        <v>118</v>
      </c>
      <c r="S1424" s="181" t="s">
        <v>108</v>
      </c>
    </row>
    <row r="1425" s="13" customFormat="true" ht="15.75" hidden="false" customHeight="true" outlineLevel="0" collapsed="false">
      <c r="D1425" s="181"/>
      <c r="E1425" s="182" t="s">
        <v>1657</v>
      </c>
      <c r="G1425" s="183" t="n">
        <v>13.9</v>
      </c>
      <c r="P1425" s="181" t="s">
        <v>116</v>
      </c>
      <c r="Q1425" s="181" t="s">
        <v>116</v>
      </c>
      <c r="R1425" s="181" t="s">
        <v>118</v>
      </c>
      <c r="S1425" s="181" t="s">
        <v>108</v>
      </c>
    </row>
    <row r="1426" s="13" customFormat="true" ht="15.75" hidden="false" customHeight="true" outlineLevel="0" collapsed="false">
      <c r="D1426" s="181"/>
      <c r="E1426" s="182" t="s">
        <v>1658</v>
      </c>
      <c r="G1426" s="183" t="n">
        <v>16.03</v>
      </c>
      <c r="P1426" s="181" t="s">
        <v>116</v>
      </c>
      <c r="Q1426" s="181" t="s">
        <v>116</v>
      </c>
      <c r="R1426" s="181" t="s">
        <v>118</v>
      </c>
      <c r="S1426" s="181" t="s">
        <v>108</v>
      </c>
    </row>
    <row r="1427" s="13" customFormat="true" ht="15.75" hidden="false" customHeight="true" outlineLevel="0" collapsed="false">
      <c r="D1427" s="181"/>
      <c r="E1427" s="182" t="s">
        <v>1659</v>
      </c>
      <c r="G1427" s="183" t="n">
        <v>13.66</v>
      </c>
      <c r="P1427" s="181" t="s">
        <v>116</v>
      </c>
      <c r="Q1427" s="181" t="s">
        <v>116</v>
      </c>
      <c r="R1427" s="181" t="s">
        <v>118</v>
      </c>
      <c r="S1427" s="181" t="s">
        <v>108</v>
      </c>
    </row>
    <row r="1428" s="13" customFormat="true" ht="15.75" hidden="false" customHeight="true" outlineLevel="0" collapsed="false">
      <c r="D1428" s="181"/>
      <c r="E1428" s="182" t="s">
        <v>1660</v>
      </c>
      <c r="G1428" s="183" t="n">
        <v>16.452</v>
      </c>
      <c r="P1428" s="181" t="s">
        <v>116</v>
      </c>
      <c r="Q1428" s="181" t="s">
        <v>116</v>
      </c>
      <c r="R1428" s="181" t="s">
        <v>118</v>
      </c>
      <c r="S1428" s="181" t="s">
        <v>108</v>
      </c>
    </row>
    <row r="1429" s="13" customFormat="true" ht="15.75" hidden="false" customHeight="true" outlineLevel="0" collapsed="false">
      <c r="D1429" s="181"/>
      <c r="E1429" s="182" t="s">
        <v>1661</v>
      </c>
      <c r="G1429" s="183" t="n">
        <v>12.732</v>
      </c>
      <c r="P1429" s="181" t="s">
        <v>116</v>
      </c>
      <c r="Q1429" s="181" t="s">
        <v>116</v>
      </c>
      <c r="R1429" s="181" t="s">
        <v>118</v>
      </c>
      <c r="S1429" s="181" t="s">
        <v>108</v>
      </c>
    </row>
    <row r="1430" s="13" customFormat="true" ht="15.75" hidden="false" customHeight="true" outlineLevel="0" collapsed="false">
      <c r="D1430" s="181"/>
      <c r="E1430" s="182" t="s">
        <v>1662</v>
      </c>
      <c r="G1430" s="183" t="n">
        <v>13.002</v>
      </c>
      <c r="P1430" s="181" t="s">
        <v>116</v>
      </c>
      <c r="Q1430" s="181" t="s">
        <v>116</v>
      </c>
      <c r="R1430" s="181" t="s">
        <v>118</v>
      </c>
      <c r="S1430" s="181" t="s">
        <v>108</v>
      </c>
    </row>
    <row r="1431" s="13" customFormat="true" ht="15.75" hidden="false" customHeight="true" outlineLevel="0" collapsed="false">
      <c r="D1431" s="181"/>
      <c r="E1431" s="182" t="s">
        <v>1663</v>
      </c>
      <c r="G1431" s="183" t="n">
        <v>48.7</v>
      </c>
      <c r="P1431" s="181" t="s">
        <v>116</v>
      </c>
      <c r="Q1431" s="181" t="s">
        <v>116</v>
      </c>
      <c r="R1431" s="181" t="s">
        <v>118</v>
      </c>
      <c r="S1431" s="181" t="s">
        <v>108</v>
      </c>
    </row>
    <row r="1432" s="13" customFormat="true" ht="15.75" hidden="false" customHeight="true" outlineLevel="0" collapsed="false">
      <c r="D1432" s="181"/>
      <c r="E1432" s="182" t="s">
        <v>1664</v>
      </c>
      <c r="G1432" s="183" t="n">
        <v>10.37</v>
      </c>
      <c r="P1432" s="181" t="s">
        <v>116</v>
      </c>
      <c r="Q1432" s="181" t="s">
        <v>116</v>
      </c>
      <c r="R1432" s="181" t="s">
        <v>118</v>
      </c>
      <c r="S1432" s="181" t="s">
        <v>108</v>
      </c>
    </row>
    <row r="1433" s="13" customFormat="true" ht="15.75" hidden="false" customHeight="true" outlineLevel="0" collapsed="false">
      <c r="D1433" s="181"/>
      <c r="E1433" s="182" t="s">
        <v>1665</v>
      </c>
      <c r="G1433" s="183" t="n">
        <v>10.82</v>
      </c>
      <c r="P1433" s="181" t="s">
        <v>116</v>
      </c>
      <c r="Q1433" s="181" t="s">
        <v>116</v>
      </c>
      <c r="R1433" s="181" t="s">
        <v>118</v>
      </c>
      <c r="S1433" s="181" t="s">
        <v>108</v>
      </c>
    </row>
    <row r="1434" s="13" customFormat="true" ht="15.75" hidden="false" customHeight="true" outlineLevel="0" collapsed="false">
      <c r="D1434" s="181"/>
      <c r="E1434" s="182" t="s">
        <v>1666</v>
      </c>
      <c r="G1434" s="183" t="n">
        <v>16.59</v>
      </c>
      <c r="P1434" s="181" t="s">
        <v>116</v>
      </c>
      <c r="Q1434" s="181" t="s">
        <v>116</v>
      </c>
      <c r="R1434" s="181" t="s">
        <v>118</v>
      </c>
      <c r="S1434" s="181" t="s">
        <v>108</v>
      </c>
    </row>
    <row r="1435" s="13" customFormat="true" ht="15.75" hidden="false" customHeight="true" outlineLevel="0" collapsed="false">
      <c r="D1435" s="181"/>
      <c r="E1435" s="182" t="s">
        <v>1667</v>
      </c>
      <c r="G1435" s="183" t="n">
        <v>23.4</v>
      </c>
      <c r="P1435" s="181" t="s">
        <v>116</v>
      </c>
      <c r="Q1435" s="181" t="s">
        <v>116</v>
      </c>
      <c r="R1435" s="181" t="s">
        <v>118</v>
      </c>
      <c r="S1435" s="181" t="s">
        <v>108</v>
      </c>
    </row>
    <row r="1436" s="13" customFormat="true" ht="15.75" hidden="false" customHeight="true" outlineLevel="0" collapsed="false">
      <c r="D1436" s="181"/>
      <c r="E1436" s="182" t="s">
        <v>1668</v>
      </c>
      <c r="G1436" s="183" t="n">
        <v>74.05</v>
      </c>
      <c r="P1436" s="181" t="s">
        <v>116</v>
      </c>
      <c r="Q1436" s="181" t="s">
        <v>116</v>
      </c>
      <c r="R1436" s="181" t="s">
        <v>118</v>
      </c>
      <c r="S1436" s="181" t="s">
        <v>108</v>
      </c>
    </row>
    <row r="1437" s="13" customFormat="true" ht="15.75" hidden="false" customHeight="true" outlineLevel="0" collapsed="false">
      <c r="D1437" s="184"/>
      <c r="E1437" s="185" t="s">
        <v>145</v>
      </c>
      <c r="G1437" s="186" t="n">
        <v>460.894</v>
      </c>
      <c r="P1437" s="184" t="s">
        <v>116</v>
      </c>
      <c r="Q1437" s="184" t="s">
        <v>122</v>
      </c>
      <c r="R1437" s="184" t="s">
        <v>118</v>
      </c>
      <c r="S1437" s="184" t="s">
        <v>108</v>
      </c>
    </row>
    <row r="1438" s="13" customFormat="true" ht="15.75" hidden="false" customHeight="true" outlineLevel="0" collapsed="false">
      <c r="D1438" s="181"/>
      <c r="E1438" s="182" t="s">
        <v>1669</v>
      </c>
      <c r="G1438" s="183" t="n">
        <v>26</v>
      </c>
      <c r="P1438" s="181" t="s">
        <v>116</v>
      </c>
      <c r="Q1438" s="181" t="s">
        <v>116</v>
      </c>
      <c r="R1438" s="181" t="s">
        <v>118</v>
      </c>
      <c r="S1438" s="181" t="s">
        <v>108</v>
      </c>
    </row>
    <row r="1439" s="13" customFormat="true" ht="15.75" hidden="false" customHeight="true" outlineLevel="0" collapsed="false">
      <c r="D1439" s="181"/>
      <c r="E1439" s="182" t="s">
        <v>1670</v>
      </c>
      <c r="G1439" s="183" t="n">
        <v>14.71</v>
      </c>
      <c r="P1439" s="181" t="s">
        <v>116</v>
      </c>
      <c r="Q1439" s="181" t="s">
        <v>116</v>
      </c>
      <c r="R1439" s="181" t="s">
        <v>118</v>
      </c>
      <c r="S1439" s="181" t="s">
        <v>108</v>
      </c>
    </row>
    <row r="1440" s="13" customFormat="true" ht="15.75" hidden="false" customHeight="true" outlineLevel="0" collapsed="false">
      <c r="D1440" s="181"/>
      <c r="E1440" s="182" t="s">
        <v>1671</v>
      </c>
      <c r="G1440" s="183" t="n">
        <v>16.91</v>
      </c>
      <c r="P1440" s="181" t="s">
        <v>116</v>
      </c>
      <c r="Q1440" s="181" t="s">
        <v>116</v>
      </c>
      <c r="R1440" s="181" t="s">
        <v>118</v>
      </c>
      <c r="S1440" s="181" t="s">
        <v>108</v>
      </c>
    </row>
    <row r="1441" s="13" customFormat="true" ht="15.75" hidden="false" customHeight="true" outlineLevel="0" collapsed="false">
      <c r="D1441" s="181"/>
      <c r="E1441" s="182" t="s">
        <v>1672</v>
      </c>
      <c r="G1441" s="183" t="n">
        <v>23.114</v>
      </c>
      <c r="P1441" s="181" t="s">
        <v>116</v>
      </c>
      <c r="Q1441" s="181" t="s">
        <v>116</v>
      </c>
      <c r="R1441" s="181" t="s">
        <v>118</v>
      </c>
      <c r="S1441" s="181" t="s">
        <v>108</v>
      </c>
    </row>
    <row r="1442" s="13" customFormat="true" ht="15.75" hidden="false" customHeight="true" outlineLevel="0" collapsed="false">
      <c r="D1442" s="181"/>
      <c r="E1442" s="182" t="s">
        <v>1673</v>
      </c>
      <c r="G1442" s="183" t="n">
        <v>12.8</v>
      </c>
      <c r="P1442" s="181" t="s">
        <v>116</v>
      </c>
      <c r="Q1442" s="181" t="s">
        <v>116</v>
      </c>
      <c r="R1442" s="181" t="s">
        <v>118</v>
      </c>
      <c r="S1442" s="181" t="s">
        <v>108</v>
      </c>
    </row>
    <row r="1443" s="13" customFormat="true" ht="15.75" hidden="false" customHeight="true" outlineLevel="0" collapsed="false">
      <c r="D1443" s="181"/>
      <c r="E1443" s="182" t="s">
        <v>1674</v>
      </c>
      <c r="G1443" s="183" t="n">
        <v>19.79</v>
      </c>
      <c r="P1443" s="181" t="s">
        <v>116</v>
      </c>
      <c r="Q1443" s="181" t="s">
        <v>116</v>
      </c>
      <c r="R1443" s="181" t="s">
        <v>118</v>
      </c>
      <c r="S1443" s="181" t="s">
        <v>108</v>
      </c>
    </row>
    <row r="1444" s="13" customFormat="true" ht="15.75" hidden="false" customHeight="true" outlineLevel="0" collapsed="false">
      <c r="D1444" s="181"/>
      <c r="E1444" s="182" t="s">
        <v>1675</v>
      </c>
      <c r="G1444" s="183" t="n">
        <v>18.308</v>
      </c>
      <c r="P1444" s="181" t="s">
        <v>116</v>
      </c>
      <c r="Q1444" s="181" t="s">
        <v>116</v>
      </c>
      <c r="R1444" s="181" t="s">
        <v>118</v>
      </c>
      <c r="S1444" s="181" t="s">
        <v>108</v>
      </c>
    </row>
    <row r="1445" s="13" customFormat="true" ht="15.75" hidden="false" customHeight="true" outlineLevel="0" collapsed="false">
      <c r="D1445" s="181"/>
      <c r="E1445" s="182" t="s">
        <v>1676</v>
      </c>
      <c r="G1445" s="183" t="n">
        <v>44.1</v>
      </c>
      <c r="P1445" s="181" t="s">
        <v>116</v>
      </c>
      <c r="Q1445" s="181" t="s">
        <v>116</v>
      </c>
      <c r="R1445" s="181" t="s">
        <v>118</v>
      </c>
      <c r="S1445" s="181" t="s">
        <v>108</v>
      </c>
    </row>
    <row r="1446" s="13" customFormat="true" ht="15.75" hidden="false" customHeight="true" outlineLevel="0" collapsed="false">
      <c r="D1446" s="181"/>
      <c r="E1446" s="182" t="s">
        <v>1677</v>
      </c>
      <c r="G1446" s="183" t="n">
        <v>8.41</v>
      </c>
      <c r="P1446" s="181" t="s">
        <v>116</v>
      </c>
      <c r="Q1446" s="181" t="s">
        <v>116</v>
      </c>
      <c r="R1446" s="181" t="s">
        <v>118</v>
      </c>
      <c r="S1446" s="181" t="s">
        <v>108</v>
      </c>
    </row>
    <row r="1447" s="13" customFormat="true" ht="15.75" hidden="false" customHeight="true" outlineLevel="0" collapsed="false">
      <c r="D1447" s="181"/>
      <c r="E1447" s="182" t="s">
        <v>1678</v>
      </c>
      <c r="G1447" s="183" t="n">
        <v>8.96</v>
      </c>
      <c r="P1447" s="181" t="s">
        <v>116</v>
      </c>
      <c r="Q1447" s="181" t="s">
        <v>116</v>
      </c>
      <c r="R1447" s="181" t="s">
        <v>118</v>
      </c>
      <c r="S1447" s="181" t="s">
        <v>108</v>
      </c>
    </row>
    <row r="1448" s="13" customFormat="true" ht="15.75" hidden="false" customHeight="true" outlineLevel="0" collapsed="false">
      <c r="D1448" s="181"/>
      <c r="E1448" s="182" t="s">
        <v>1679</v>
      </c>
      <c r="G1448" s="183" t="n">
        <v>15.1</v>
      </c>
      <c r="P1448" s="181" t="s">
        <v>116</v>
      </c>
      <c r="Q1448" s="181" t="s">
        <v>116</v>
      </c>
      <c r="R1448" s="181" t="s">
        <v>118</v>
      </c>
      <c r="S1448" s="181" t="s">
        <v>108</v>
      </c>
    </row>
    <row r="1449" s="13" customFormat="true" ht="15.75" hidden="false" customHeight="true" outlineLevel="0" collapsed="false">
      <c r="D1449" s="181"/>
      <c r="E1449" s="182" t="s">
        <v>1680</v>
      </c>
      <c r="G1449" s="183" t="n">
        <v>14.555</v>
      </c>
      <c r="P1449" s="181" t="s">
        <v>116</v>
      </c>
      <c r="Q1449" s="181" t="s">
        <v>116</v>
      </c>
      <c r="R1449" s="181" t="s">
        <v>118</v>
      </c>
      <c r="S1449" s="181" t="s">
        <v>108</v>
      </c>
    </row>
    <row r="1450" s="13" customFormat="true" ht="15.75" hidden="false" customHeight="true" outlineLevel="0" collapsed="false">
      <c r="D1450" s="181"/>
      <c r="E1450" s="182" t="s">
        <v>1681</v>
      </c>
      <c r="G1450" s="183" t="n">
        <v>13.306</v>
      </c>
      <c r="P1450" s="181" t="s">
        <v>116</v>
      </c>
      <c r="Q1450" s="181" t="s">
        <v>116</v>
      </c>
      <c r="R1450" s="181" t="s">
        <v>118</v>
      </c>
      <c r="S1450" s="181" t="s">
        <v>108</v>
      </c>
    </row>
    <row r="1451" s="13" customFormat="true" ht="15.75" hidden="false" customHeight="true" outlineLevel="0" collapsed="false">
      <c r="D1451" s="181"/>
      <c r="E1451" s="182" t="s">
        <v>1682</v>
      </c>
      <c r="G1451" s="183" t="n">
        <v>14.6</v>
      </c>
      <c r="P1451" s="181" t="s">
        <v>116</v>
      </c>
      <c r="Q1451" s="181" t="s">
        <v>116</v>
      </c>
      <c r="R1451" s="181" t="s">
        <v>118</v>
      </c>
      <c r="S1451" s="181" t="s">
        <v>108</v>
      </c>
    </row>
    <row r="1452" s="13" customFormat="true" ht="15.75" hidden="false" customHeight="true" outlineLevel="0" collapsed="false">
      <c r="D1452" s="181"/>
      <c r="E1452" s="182" t="s">
        <v>1683</v>
      </c>
      <c r="G1452" s="183" t="n">
        <v>10.142</v>
      </c>
      <c r="P1452" s="181" t="s">
        <v>116</v>
      </c>
      <c r="Q1452" s="181" t="s">
        <v>116</v>
      </c>
      <c r="R1452" s="181" t="s">
        <v>118</v>
      </c>
      <c r="S1452" s="181" t="s">
        <v>108</v>
      </c>
    </row>
    <row r="1453" s="13" customFormat="true" ht="15.75" hidden="false" customHeight="true" outlineLevel="0" collapsed="false">
      <c r="D1453" s="181"/>
      <c r="E1453" s="182" t="s">
        <v>1684</v>
      </c>
      <c r="G1453" s="183" t="n">
        <v>11.972</v>
      </c>
      <c r="P1453" s="181" t="s">
        <v>116</v>
      </c>
      <c r="Q1453" s="181" t="s">
        <v>116</v>
      </c>
      <c r="R1453" s="181" t="s">
        <v>118</v>
      </c>
      <c r="S1453" s="181" t="s">
        <v>108</v>
      </c>
    </row>
    <row r="1454" s="13" customFormat="true" ht="15.75" hidden="false" customHeight="true" outlineLevel="0" collapsed="false">
      <c r="D1454" s="181"/>
      <c r="E1454" s="182" t="s">
        <v>1685</v>
      </c>
      <c r="G1454" s="183" t="n">
        <v>11.83</v>
      </c>
      <c r="P1454" s="181" t="s">
        <v>116</v>
      </c>
      <c r="Q1454" s="181" t="s">
        <v>116</v>
      </c>
      <c r="R1454" s="181" t="s">
        <v>118</v>
      </c>
      <c r="S1454" s="181" t="s">
        <v>108</v>
      </c>
    </row>
    <row r="1455" s="13" customFormat="true" ht="15.75" hidden="false" customHeight="true" outlineLevel="0" collapsed="false">
      <c r="D1455" s="181"/>
      <c r="E1455" s="182" t="s">
        <v>1686</v>
      </c>
      <c r="G1455" s="183" t="n">
        <v>5.76</v>
      </c>
      <c r="P1455" s="181" t="s">
        <v>116</v>
      </c>
      <c r="Q1455" s="181" t="s">
        <v>116</v>
      </c>
      <c r="R1455" s="181" t="s">
        <v>118</v>
      </c>
      <c r="S1455" s="181" t="s">
        <v>108</v>
      </c>
    </row>
    <row r="1456" s="13" customFormat="true" ht="15.75" hidden="false" customHeight="true" outlineLevel="0" collapsed="false">
      <c r="D1456" s="181"/>
      <c r="E1456" s="182" t="s">
        <v>1687</v>
      </c>
      <c r="G1456" s="183" t="n">
        <v>10.68</v>
      </c>
      <c r="P1456" s="181" t="s">
        <v>116</v>
      </c>
      <c r="Q1456" s="181" t="s">
        <v>116</v>
      </c>
      <c r="R1456" s="181" t="s">
        <v>118</v>
      </c>
      <c r="S1456" s="181" t="s">
        <v>108</v>
      </c>
    </row>
    <row r="1457" s="13" customFormat="true" ht="15.75" hidden="false" customHeight="true" outlineLevel="0" collapsed="false">
      <c r="D1457" s="181"/>
      <c r="E1457" s="182" t="s">
        <v>1688</v>
      </c>
      <c r="G1457" s="183" t="n">
        <v>11.2</v>
      </c>
      <c r="P1457" s="181" t="s">
        <v>116</v>
      </c>
      <c r="Q1457" s="181" t="s">
        <v>116</v>
      </c>
      <c r="R1457" s="181" t="s">
        <v>118</v>
      </c>
      <c r="S1457" s="181" t="s">
        <v>108</v>
      </c>
    </row>
    <row r="1458" s="13" customFormat="true" ht="15.75" hidden="false" customHeight="true" outlineLevel="0" collapsed="false">
      <c r="D1458" s="181"/>
      <c r="E1458" s="182" t="s">
        <v>1689</v>
      </c>
      <c r="G1458" s="183" t="n">
        <v>29.95</v>
      </c>
      <c r="P1458" s="181" t="s">
        <v>116</v>
      </c>
      <c r="Q1458" s="181" t="s">
        <v>116</v>
      </c>
      <c r="R1458" s="181" t="s">
        <v>118</v>
      </c>
      <c r="S1458" s="181" t="s">
        <v>108</v>
      </c>
    </row>
    <row r="1459" s="13" customFormat="true" ht="15.75" hidden="false" customHeight="true" outlineLevel="0" collapsed="false">
      <c r="D1459" s="184"/>
      <c r="E1459" s="185" t="s">
        <v>145</v>
      </c>
      <c r="G1459" s="186" t="n">
        <v>342.197</v>
      </c>
      <c r="P1459" s="184" t="s">
        <v>116</v>
      </c>
      <c r="Q1459" s="184" t="s">
        <v>122</v>
      </c>
      <c r="R1459" s="184" t="s">
        <v>118</v>
      </c>
      <c r="S1459" s="184" t="s">
        <v>108</v>
      </c>
    </row>
    <row r="1460" s="13" customFormat="true" ht="15.75" hidden="false" customHeight="true" outlineLevel="0" collapsed="false">
      <c r="D1460" s="181"/>
      <c r="E1460" s="182" t="s">
        <v>1690</v>
      </c>
      <c r="G1460" s="183" t="n">
        <v>31.5</v>
      </c>
      <c r="P1460" s="181" t="s">
        <v>116</v>
      </c>
      <c r="Q1460" s="181" t="s">
        <v>116</v>
      </c>
      <c r="R1460" s="181" t="s">
        <v>118</v>
      </c>
      <c r="S1460" s="181" t="s">
        <v>108</v>
      </c>
    </row>
    <row r="1461" s="13" customFormat="true" ht="15.75" hidden="false" customHeight="true" outlineLevel="0" collapsed="false">
      <c r="D1461" s="181"/>
      <c r="E1461" s="182" t="s">
        <v>1691</v>
      </c>
      <c r="G1461" s="183" t="n">
        <v>15.6</v>
      </c>
      <c r="P1461" s="181" t="s">
        <v>116</v>
      </c>
      <c r="Q1461" s="181" t="s">
        <v>116</v>
      </c>
      <c r="R1461" s="181" t="s">
        <v>118</v>
      </c>
      <c r="S1461" s="181" t="s">
        <v>108</v>
      </c>
    </row>
    <row r="1462" s="13" customFormat="true" ht="15.75" hidden="false" customHeight="true" outlineLevel="0" collapsed="false">
      <c r="D1462" s="181"/>
      <c r="E1462" s="182" t="s">
        <v>1692</v>
      </c>
      <c r="G1462" s="183" t="n">
        <v>21.038</v>
      </c>
      <c r="P1462" s="181" t="s">
        <v>116</v>
      </c>
      <c r="Q1462" s="181" t="s">
        <v>116</v>
      </c>
      <c r="R1462" s="181" t="s">
        <v>118</v>
      </c>
      <c r="S1462" s="181" t="s">
        <v>108</v>
      </c>
    </row>
    <row r="1463" s="13" customFormat="true" ht="15.75" hidden="false" customHeight="true" outlineLevel="0" collapsed="false">
      <c r="D1463" s="181"/>
      <c r="E1463" s="182" t="s">
        <v>1693</v>
      </c>
      <c r="G1463" s="183" t="n">
        <v>24.9</v>
      </c>
      <c r="P1463" s="181" t="s">
        <v>116</v>
      </c>
      <c r="Q1463" s="181" t="s">
        <v>116</v>
      </c>
      <c r="R1463" s="181" t="s">
        <v>118</v>
      </c>
      <c r="S1463" s="181" t="s">
        <v>108</v>
      </c>
    </row>
    <row r="1464" s="13" customFormat="true" ht="15.75" hidden="false" customHeight="true" outlineLevel="0" collapsed="false">
      <c r="D1464" s="181"/>
      <c r="E1464" s="182" t="s">
        <v>1694</v>
      </c>
      <c r="G1464" s="183" t="n">
        <v>24.024</v>
      </c>
      <c r="P1464" s="181" t="s">
        <v>116</v>
      </c>
      <c r="Q1464" s="181" t="s">
        <v>116</v>
      </c>
      <c r="R1464" s="181" t="s">
        <v>118</v>
      </c>
      <c r="S1464" s="181" t="s">
        <v>108</v>
      </c>
    </row>
    <row r="1465" s="13" customFormat="true" ht="15.75" hidden="false" customHeight="true" outlineLevel="0" collapsed="false">
      <c r="D1465" s="181"/>
      <c r="E1465" s="182" t="s">
        <v>1695</v>
      </c>
      <c r="G1465" s="183" t="n">
        <v>20.807</v>
      </c>
      <c r="P1465" s="181" t="s">
        <v>116</v>
      </c>
      <c r="Q1465" s="181" t="s">
        <v>116</v>
      </c>
      <c r="R1465" s="181" t="s">
        <v>118</v>
      </c>
      <c r="S1465" s="181" t="s">
        <v>108</v>
      </c>
    </row>
    <row r="1466" s="13" customFormat="true" ht="15.75" hidden="false" customHeight="true" outlineLevel="0" collapsed="false">
      <c r="D1466" s="181"/>
      <c r="E1466" s="182" t="s">
        <v>1379</v>
      </c>
      <c r="G1466" s="183" t="n">
        <v>46.39</v>
      </c>
      <c r="P1466" s="181" t="s">
        <v>116</v>
      </c>
      <c r="Q1466" s="181" t="s">
        <v>116</v>
      </c>
      <c r="R1466" s="181" t="s">
        <v>118</v>
      </c>
      <c r="S1466" s="181" t="s">
        <v>108</v>
      </c>
    </row>
    <row r="1467" s="13" customFormat="true" ht="15.75" hidden="false" customHeight="true" outlineLevel="0" collapsed="false">
      <c r="D1467" s="181"/>
      <c r="E1467" s="182" t="s">
        <v>1696</v>
      </c>
      <c r="G1467" s="183" t="n">
        <v>14.5</v>
      </c>
      <c r="P1467" s="181" t="s">
        <v>116</v>
      </c>
      <c r="Q1467" s="181" t="s">
        <v>116</v>
      </c>
      <c r="R1467" s="181" t="s">
        <v>118</v>
      </c>
      <c r="S1467" s="181" t="s">
        <v>108</v>
      </c>
    </row>
    <row r="1468" s="13" customFormat="true" ht="15.75" hidden="false" customHeight="true" outlineLevel="0" collapsed="false">
      <c r="D1468" s="184"/>
      <c r="E1468" s="185" t="s">
        <v>145</v>
      </c>
      <c r="G1468" s="186" t="n">
        <v>198.759</v>
      </c>
      <c r="P1468" s="184" t="s">
        <v>116</v>
      </c>
      <c r="Q1468" s="184" t="s">
        <v>122</v>
      </c>
      <c r="R1468" s="184" t="s">
        <v>118</v>
      </c>
      <c r="S1468" s="184" t="s">
        <v>108</v>
      </c>
    </row>
    <row r="1469" s="13" customFormat="true" ht="15.75" hidden="false" customHeight="true" outlineLevel="0" collapsed="false">
      <c r="D1469" s="187"/>
      <c r="E1469" s="188" t="s">
        <v>1697</v>
      </c>
      <c r="G1469" s="189"/>
      <c r="P1469" s="187" t="s">
        <v>116</v>
      </c>
      <c r="Q1469" s="187" t="s">
        <v>109</v>
      </c>
      <c r="R1469" s="187" t="s">
        <v>118</v>
      </c>
      <c r="S1469" s="187" t="s">
        <v>108</v>
      </c>
    </row>
    <row r="1470" s="13" customFormat="true" ht="15.75" hidden="false" customHeight="true" outlineLevel="0" collapsed="false">
      <c r="D1470" s="184"/>
      <c r="E1470" s="185" t="s">
        <v>145</v>
      </c>
      <c r="G1470" s="186" t="n">
        <v>0</v>
      </c>
      <c r="P1470" s="184" t="s">
        <v>116</v>
      </c>
      <c r="Q1470" s="184" t="s">
        <v>122</v>
      </c>
      <c r="R1470" s="184" t="s">
        <v>118</v>
      </c>
      <c r="S1470" s="184" t="s">
        <v>108</v>
      </c>
    </row>
    <row r="1471" s="13" customFormat="true" ht="15.75" hidden="false" customHeight="true" outlineLevel="0" collapsed="false">
      <c r="D1471" s="190"/>
      <c r="E1471" s="191" t="s">
        <v>148</v>
      </c>
      <c r="G1471" s="192" t="n">
        <v>1001.85</v>
      </c>
      <c r="P1471" s="190" t="s">
        <v>116</v>
      </c>
      <c r="Q1471" s="190" t="s">
        <v>126</v>
      </c>
      <c r="R1471" s="190" t="s">
        <v>118</v>
      </c>
      <c r="S1471" s="190" t="s">
        <v>109</v>
      </c>
    </row>
    <row r="1472" s="13" customFormat="true" ht="24" hidden="false" customHeight="true" outlineLevel="0" collapsed="false">
      <c r="A1472" s="173" t="s">
        <v>1698</v>
      </c>
      <c r="B1472" s="173" t="s">
        <v>111</v>
      </c>
      <c r="C1472" s="173" t="s">
        <v>807</v>
      </c>
      <c r="D1472" s="174" t="s">
        <v>1699</v>
      </c>
      <c r="E1472" s="175" t="s">
        <v>1700</v>
      </c>
      <c r="F1472" s="173" t="s">
        <v>129</v>
      </c>
      <c r="G1472" s="176" t="n">
        <v>137.891</v>
      </c>
      <c r="H1472" s="177"/>
      <c r="I1472" s="177" t="n">
        <f aca="false">ROUND(G1472*H1472,2)</f>
        <v>0</v>
      </c>
      <c r="J1472" s="178" t="n">
        <v>0</v>
      </c>
      <c r="K1472" s="176" t="n">
        <f aca="false">G1472*J1472</f>
        <v>0</v>
      </c>
      <c r="L1472" s="178" t="n">
        <v>0</v>
      </c>
      <c r="M1472" s="176" t="n">
        <f aca="false">G1472*L1472</f>
        <v>0</v>
      </c>
      <c r="N1472" s="179" t="n">
        <v>21</v>
      </c>
      <c r="O1472" s="180" t="n">
        <v>4</v>
      </c>
      <c r="P1472" s="13" t="s">
        <v>116</v>
      </c>
    </row>
    <row r="1473" s="13" customFormat="true" ht="15.75" hidden="false" customHeight="true" outlineLevel="0" collapsed="false">
      <c r="D1473" s="181"/>
      <c r="E1473" s="182" t="s">
        <v>1701</v>
      </c>
      <c r="G1473" s="183" t="n">
        <v>100.2</v>
      </c>
      <c r="P1473" s="181" t="s">
        <v>116</v>
      </c>
      <c r="Q1473" s="181" t="s">
        <v>116</v>
      </c>
      <c r="R1473" s="181" t="s">
        <v>118</v>
      </c>
      <c r="S1473" s="181" t="s">
        <v>108</v>
      </c>
    </row>
    <row r="1474" s="13" customFormat="true" ht="15.75" hidden="false" customHeight="true" outlineLevel="0" collapsed="false">
      <c r="D1474" s="181"/>
      <c r="E1474" s="182" t="s">
        <v>1702</v>
      </c>
      <c r="G1474" s="183" t="n">
        <v>37.691</v>
      </c>
      <c r="P1474" s="181" t="s">
        <v>116</v>
      </c>
      <c r="Q1474" s="181" t="s">
        <v>116</v>
      </c>
      <c r="R1474" s="181" t="s">
        <v>118</v>
      </c>
      <c r="S1474" s="181" t="s">
        <v>108</v>
      </c>
    </row>
    <row r="1475" s="13" customFormat="true" ht="15.75" hidden="false" customHeight="true" outlineLevel="0" collapsed="false">
      <c r="D1475" s="190"/>
      <c r="E1475" s="191" t="s">
        <v>148</v>
      </c>
      <c r="G1475" s="192" t="n">
        <v>137.891</v>
      </c>
      <c r="P1475" s="190" t="s">
        <v>116</v>
      </c>
      <c r="Q1475" s="190" t="s">
        <v>126</v>
      </c>
      <c r="R1475" s="190" t="s">
        <v>118</v>
      </c>
      <c r="S1475" s="190" t="s">
        <v>109</v>
      </c>
    </row>
    <row r="1476" s="13" customFormat="true" ht="13.5" hidden="false" customHeight="true" outlineLevel="0" collapsed="false">
      <c r="A1476" s="173" t="s">
        <v>1703</v>
      </c>
      <c r="B1476" s="173" t="s">
        <v>111</v>
      </c>
      <c r="C1476" s="173" t="s">
        <v>373</v>
      </c>
      <c r="D1476" s="174" t="s">
        <v>1704</v>
      </c>
      <c r="E1476" s="175" t="s">
        <v>1705</v>
      </c>
      <c r="F1476" s="173" t="s">
        <v>135</v>
      </c>
      <c r="G1476" s="176" t="n">
        <v>12.095</v>
      </c>
      <c r="H1476" s="177"/>
      <c r="I1476" s="177" t="n">
        <f aca="false">ROUND(G1476*H1476,2)</f>
        <v>0</v>
      </c>
      <c r="J1476" s="178" t="n">
        <v>2.16</v>
      </c>
      <c r="K1476" s="176" t="n">
        <f aca="false">G1476*J1476</f>
        <v>26.1252</v>
      </c>
      <c r="L1476" s="178" t="n">
        <v>0</v>
      </c>
      <c r="M1476" s="176" t="n">
        <f aca="false">G1476*L1476</f>
        <v>0</v>
      </c>
      <c r="N1476" s="179" t="n">
        <v>21</v>
      </c>
      <c r="O1476" s="180" t="n">
        <v>4</v>
      </c>
      <c r="P1476" s="13" t="s">
        <v>116</v>
      </c>
    </row>
    <row r="1477" s="13" customFormat="true" ht="15.75" hidden="false" customHeight="true" outlineLevel="0" collapsed="false">
      <c r="D1477" s="187"/>
      <c r="E1477" s="188" t="s">
        <v>1706</v>
      </c>
      <c r="G1477" s="193"/>
      <c r="P1477" s="187" t="s">
        <v>116</v>
      </c>
      <c r="Q1477" s="187" t="s">
        <v>109</v>
      </c>
      <c r="R1477" s="187" t="s">
        <v>118</v>
      </c>
      <c r="S1477" s="187" t="s">
        <v>108</v>
      </c>
    </row>
    <row r="1478" s="13" customFormat="true" ht="15.75" hidden="false" customHeight="true" outlineLevel="0" collapsed="false">
      <c r="D1478" s="181"/>
      <c r="E1478" s="182" t="s">
        <v>1707</v>
      </c>
      <c r="G1478" s="183" t="n">
        <v>12.095</v>
      </c>
      <c r="P1478" s="181" t="s">
        <v>116</v>
      </c>
      <c r="Q1478" s="181" t="s">
        <v>116</v>
      </c>
      <c r="R1478" s="181" t="s">
        <v>118</v>
      </c>
      <c r="S1478" s="181" t="s">
        <v>109</v>
      </c>
    </row>
    <row r="1479" s="13" customFormat="true" ht="24" hidden="false" customHeight="true" outlineLevel="0" collapsed="false">
      <c r="A1479" s="173" t="s">
        <v>341</v>
      </c>
      <c r="B1479" s="173" t="s">
        <v>111</v>
      </c>
      <c r="C1479" s="173" t="s">
        <v>373</v>
      </c>
      <c r="D1479" s="174" t="s">
        <v>1708</v>
      </c>
      <c r="E1479" s="175" t="s">
        <v>1709</v>
      </c>
      <c r="F1479" s="173" t="s">
        <v>115</v>
      </c>
      <c r="G1479" s="176" t="n">
        <v>10.8</v>
      </c>
      <c r="H1479" s="177"/>
      <c r="I1479" s="177" t="n">
        <f aca="false">ROUND(G1479*H1479,2)</f>
        <v>0</v>
      </c>
      <c r="J1479" s="178" t="n">
        <v>0.0016</v>
      </c>
      <c r="K1479" s="176" t="n">
        <f aca="false">G1479*J1479</f>
        <v>0.01728</v>
      </c>
      <c r="L1479" s="178" t="n">
        <v>0</v>
      </c>
      <c r="M1479" s="176" t="n">
        <f aca="false">G1479*L1479</f>
        <v>0</v>
      </c>
      <c r="N1479" s="179" t="n">
        <v>21</v>
      </c>
      <c r="O1479" s="180" t="n">
        <v>4</v>
      </c>
      <c r="P1479" s="13" t="s">
        <v>116</v>
      </c>
    </row>
    <row r="1480" s="13" customFormat="true" ht="15.75" hidden="false" customHeight="true" outlineLevel="0" collapsed="false">
      <c r="D1480" s="181" t="s">
        <v>1710</v>
      </c>
      <c r="E1480" s="182" t="s">
        <v>1711</v>
      </c>
      <c r="G1480" s="183" t="n">
        <v>10.8</v>
      </c>
      <c r="P1480" s="181" t="s">
        <v>116</v>
      </c>
      <c r="Q1480" s="181" t="s">
        <v>116</v>
      </c>
      <c r="R1480" s="181" t="s">
        <v>118</v>
      </c>
      <c r="S1480" s="181" t="s">
        <v>109</v>
      </c>
    </row>
    <row r="1481" s="13" customFormat="true" ht="13.5" hidden="false" customHeight="true" outlineLevel="0" collapsed="false">
      <c r="A1481" s="194" t="s">
        <v>1712</v>
      </c>
      <c r="B1481" s="194" t="s">
        <v>207</v>
      </c>
      <c r="C1481" s="194" t="s">
        <v>208</v>
      </c>
      <c r="D1481" s="195" t="s">
        <v>1713</v>
      </c>
      <c r="E1481" s="196" t="s">
        <v>1714</v>
      </c>
      <c r="F1481" s="194" t="s">
        <v>115</v>
      </c>
      <c r="G1481" s="197" t="n">
        <v>11.34</v>
      </c>
      <c r="H1481" s="198"/>
      <c r="I1481" s="198" t="n">
        <f aca="false">ROUND(G1481*H1481,2)</f>
        <v>0</v>
      </c>
      <c r="J1481" s="199" t="n">
        <v>0.108</v>
      </c>
      <c r="K1481" s="197" t="n">
        <f aca="false">G1481*J1481</f>
        <v>1.22472</v>
      </c>
      <c r="L1481" s="199" t="n">
        <v>0</v>
      </c>
      <c r="M1481" s="197" t="n">
        <f aca="false">G1481*L1481</f>
        <v>0</v>
      </c>
      <c r="N1481" s="200" t="n">
        <v>21</v>
      </c>
      <c r="O1481" s="201" t="n">
        <v>8</v>
      </c>
      <c r="P1481" s="202" t="s">
        <v>116</v>
      </c>
    </row>
    <row r="1482" s="13" customFormat="true" ht="13.5" hidden="false" customHeight="true" outlineLevel="0" collapsed="false">
      <c r="A1482" s="173" t="s">
        <v>1715</v>
      </c>
      <c r="B1482" s="173" t="s">
        <v>111</v>
      </c>
      <c r="C1482" s="173" t="s">
        <v>433</v>
      </c>
      <c r="D1482" s="174" t="s">
        <v>1716</v>
      </c>
      <c r="E1482" s="175" t="s">
        <v>1717</v>
      </c>
      <c r="F1482" s="173" t="s">
        <v>246</v>
      </c>
      <c r="G1482" s="176" t="n">
        <v>46</v>
      </c>
      <c r="H1482" s="177"/>
      <c r="I1482" s="177" t="n">
        <f aca="false">ROUND(G1482*H1482,2)</f>
        <v>0</v>
      </c>
      <c r="J1482" s="178" t="n">
        <v>0.04634</v>
      </c>
      <c r="K1482" s="176" t="n">
        <f aca="false">G1482*J1482</f>
        <v>2.13164</v>
      </c>
      <c r="L1482" s="178" t="n">
        <v>0</v>
      </c>
      <c r="M1482" s="176" t="n">
        <f aca="false">G1482*L1482</f>
        <v>0</v>
      </c>
      <c r="N1482" s="179" t="n">
        <v>21</v>
      </c>
      <c r="O1482" s="180" t="n">
        <v>4</v>
      </c>
      <c r="P1482" s="13" t="s">
        <v>116</v>
      </c>
    </row>
    <row r="1483" s="13" customFormat="true" ht="24" hidden="false" customHeight="true" outlineLevel="0" collapsed="false">
      <c r="A1483" s="194" t="s">
        <v>1718</v>
      </c>
      <c r="B1483" s="194" t="s">
        <v>207</v>
      </c>
      <c r="C1483" s="194" t="s">
        <v>208</v>
      </c>
      <c r="D1483" s="195" t="s">
        <v>1719</v>
      </c>
      <c r="E1483" s="196" t="s">
        <v>1720</v>
      </c>
      <c r="F1483" s="194" t="s">
        <v>246</v>
      </c>
      <c r="G1483" s="197" t="n">
        <v>21</v>
      </c>
      <c r="H1483" s="198"/>
      <c r="I1483" s="198" t="n">
        <f aca="false">ROUND(G1483*H1483,2)</f>
        <v>0</v>
      </c>
      <c r="J1483" s="199" t="n">
        <v>0.0129</v>
      </c>
      <c r="K1483" s="197" t="n">
        <f aca="false">G1483*J1483</f>
        <v>0.2709</v>
      </c>
      <c r="L1483" s="199" t="n">
        <v>0</v>
      </c>
      <c r="M1483" s="197" t="n">
        <f aca="false">G1483*L1483</f>
        <v>0</v>
      </c>
      <c r="N1483" s="200" t="n">
        <v>21</v>
      </c>
      <c r="O1483" s="201" t="n">
        <v>8</v>
      </c>
      <c r="P1483" s="202" t="s">
        <v>116</v>
      </c>
    </row>
    <row r="1484" s="13" customFormat="true" ht="15.75" hidden="false" customHeight="true" outlineLevel="0" collapsed="false">
      <c r="D1484" s="181"/>
      <c r="E1484" s="182" t="s">
        <v>1721</v>
      </c>
      <c r="G1484" s="183" t="n">
        <v>21</v>
      </c>
      <c r="P1484" s="181" t="s">
        <v>116</v>
      </c>
      <c r="Q1484" s="181" t="s">
        <v>116</v>
      </c>
      <c r="R1484" s="181" t="s">
        <v>118</v>
      </c>
      <c r="S1484" s="181" t="s">
        <v>108</v>
      </c>
    </row>
    <row r="1485" s="13" customFormat="true" ht="15.75" hidden="false" customHeight="true" outlineLevel="0" collapsed="false">
      <c r="D1485" s="190"/>
      <c r="E1485" s="191" t="s">
        <v>148</v>
      </c>
      <c r="G1485" s="192" t="n">
        <v>21</v>
      </c>
      <c r="P1485" s="190" t="s">
        <v>116</v>
      </c>
      <c r="Q1485" s="190" t="s">
        <v>126</v>
      </c>
      <c r="R1485" s="190" t="s">
        <v>118</v>
      </c>
      <c r="S1485" s="190" t="s">
        <v>109</v>
      </c>
    </row>
    <row r="1486" s="13" customFormat="true" ht="24" hidden="false" customHeight="true" outlineLevel="0" collapsed="false">
      <c r="A1486" s="194" t="s">
        <v>1722</v>
      </c>
      <c r="B1486" s="194" t="s">
        <v>207</v>
      </c>
      <c r="C1486" s="194" t="s">
        <v>208</v>
      </c>
      <c r="D1486" s="195" t="s">
        <v>1723</v>
      </c>
      <c r="E1486" s="196" t="s">
        <v>1724</v>
      </c>
      <c r="F1486" s="194" t="s">
        <v>246</v>
      </c>
      <c r="G1486" s="197" t="n">
        <v>4</v>
      </c>
      <c r="H1486" s="198"/>
      <c r="I1486" s="198" t="n">
        <f aca="false">ROUND(G1486*H1486,2)</f>
        <v>0</v>
      </c>
      <c r="J1486" s="199" t="n">
        <v>0.0132</v>
      </c>
      <c r="K1486" s="197" t="n">
        <f aca="false">G1486*J1486</f>
        <v>0.0528</v>
      </c>
      <c r="L1486" s="199" t="n">
        <v>0</v>
      </c>
      <c r="M1486" s="197" t="n">
        <f aca="false">G1486*L1486</f>
        <v>0</v>
      </c>
      <c r="N1486" s="200" t="n">
        <v>21</v>
      </c>
      <c r="O1486" s="201" t="n">
        <v>8</v>
      </c>
      <c r="P1486" s="202" t="s">
        <v>116</v>
      </c>
    </row>
    <row r="1487" s="13" customFormat="true" ht="15.75" hidden="false" customHeight="true" outlineLevel="0" collapsed="false">
      <c r="D1487" s="181"/>
      <c r="E1487" s="182" t="s">
        <v>1725</v>
      </c>
      <c r="G1487" s="183" t="n">
        <v>1</v>
      </c>
      <c r="P1487" s="181" t="s">
        <v>116</v>
      </c>
      <c r="Q1487" s="181" t="s">
        <v>116</v>
      </c>
      <c r="R1487" s="181" t="s">
        <v>118</v>
      </c>
      <c r="S1487" s="181" t="s">
        <v>108</v>
      </c>
    </row>
    <row r="1488" s="13" customFormat="true" ht="15.75" hidden="false" customHeight="true" outlineLevel="0" collapsed="false">
      <c r="D1488" s="181"/>
      <c r="E1488" s="182" t="s">
        <v>1726</v>
      </c>
      <c r="G1488" s="183" t="n">
        <v>3</v>
      </c>
      <c r="P1488" s="181" t="s">
        <v>116</v>
      </c>
      <c r="Q1488" s="181" t="s">
        <v>116</v>
      </c>
      <c r="R1488" s="181" t="s">
        <v>118</v>
      </c>
      <c r="S1488" s="181" t="s">
        <v>108</v>
      </c>
    </row>
    <row r="1489" s="13" customFormat="true" ht="15.75" hidden="false" customHeight="true" outlineLevel="0" collapsed="false">
      <c r="D1489" s="190"/>
      <c r="E1489" s="191" t="s">
        <v>148</v>
      </c>
      <c r="G1489" s="192" t="n">
        <v>4</v>
      </c>
      <c r="P1489" s="190" t="s">
        <v>116</v>
      </c>
      <c r="Q1489" s="190" t="s">
        <v>126</v>
      </c>
      <c r="R1489" s="190" t="s">
        <v>118</v>
      </c>
      <c r="S1489" s="190" t="s">
        <v>109</v>
      </c>
    </row>
    <row r="1490" s="13" customFormat="true" ht="24" hidden="false" customHeight="true" outlineLevel="0" collapsed="false">
      <c r="A1490" s="194" t="s">
        <v>1727</v>
      </c>
      <c r="B1490" s="194" t="s">
        <v>207</v>
      </c>
      <c r="C1490" s="194" t="s">
        <v>208</v>
      </c>
      <c r="D1490" s="195" t="s">
        <v>1728</v>
      </c>
      <c r="E1490" s="196" t="s">
        <v>1729</v>
      </c>
      <c r="F1490" s="194" t="s">
        <v>246</v>
      </c>
      <c r="G1490" s="197" t="n">
        <v>2</v>
      </c>
      <c r="H1490" s="198"/>
      <c r="I1490" s="198" t="n">
        <f aca="false">ROUND(G1490*H1490,2)</f>
        <v>0</v>
      </c>
      <c r="J1490" s="199" t="n">
        <v>0.0135</v>
      </c>
      <c r="K1490" s="197" t="n">
        <f aca="false">G1490*J1490</f>
        <v>0.027</v>
      </c>
      <c r="L1490" s="199" t="n">
        <v>0</v>
      </c>
      <c r="M1490" s="197" t="n">
        <f aca="false">G1490*L1490</f>
        <v>0</v>
      </c>
      <c r="N1490" s="200" t="n">
        <v>21</v>
      </c>
      <c r="O1490" s="201" t="n">
        <v>8</v>
      </c>
      <c r="P1490" s="202" t="s">
        <v>116</v>
      </c>
    </row>
    <row r="1491" s="13" customFormat="true" ht="15.75" hidden="false" customHeight="true" outlineLevel="0" collapsed="false">
      <c r="D1491" s="181"/>
      <c r="E1491" s="182" t="s">
        <v>1730</v>
      </c>
      <c r="G1491" s="183" t="n">
        <v>1</v>
      </c>
      <c r="P1491" s="181" t="s">
        <v>116</v>
      </c>
      <c r="Q1491" s="181" t="s">
        <v>116</v>
      </c>
      <c r="R1491" s="181" t="s">
        <v>118</v>
      </c>
      <c r="S1491" s="181" t="s">
        <v>108</v>
      </c>
    </row>
    <row r="1492" s="13" customFormat="true" ht="15.75" hidden="false" customHeight="true" outlineLevel="0" collapsed="false">
      <c r="D1492" s="181"/>
      <c r="E1492" s="182" t="s">
        <v>1731</v>
      </c>
      <c r="G1492" s="183" t="n">
        <v>1</v>
      </c>
      <c r="P1492" s="181" t="s">
        <v>116</v>
      </c>
      <c r="Q1492" s="181" t="s">
        <v>116</v>
      </c>
      <c r="R1492" s="181" t="s">
        <v>118</v>
      </c>
      <c r="S1492" s="181" t="s">
        <v>108</v>
      </c>
    </row>
    <row r="1493" s="13" customFormat="true" ht="15.75" hidden="false" customHeight="true" outlineLevel="0" collapsed="false">
      <c r="D1493" s="190"/>
      <c r="E1493" s="191" t="s">
        <v>148</v>
      </c>
      <c r="G1493" s="192" t="n">
        <v>2</v>
      </c>
      <c r="P1493" s="190" t="s">
        <v>116</v>
      </c>
      <c r="Q1493" s="190" t="s">
        <v>126</v>
      </c>
      <c r="R1493" s="190" t="s">
        <v>118</v>
      </c>
      <c r="S1493" s="190" t="s">
        <v>109</v>
      </c>
    </row>
    <row r="1494" s="13" customFormat="true" ht="24" hidden="false" customHeight="true" outlineLevel="0" collapsed="false">
      <c r="A1494" s="194" t="s">
        <v>1732</v>
      </c>
      <c r="B1494" s="194" t="s">
        <v>207</v>
      </c>
      <c r="C1494" s="194" t="s">
        <v>208</v>
      </c>
      <c r="D1494" s="195" t="s">
        <v>1733</v>
      </c>
      <c r="E1494" s="196" t="s">
        <v>1734</v>
      </c>
      <c r="F1494" s="194" t="s">
        <v>246</v>
      </c>
      <c r="G1494" s="197" t="n">
        <v>1</v>
      </c>
      <c r="H1494" s="198"/>
      <c r="I1494" s="198" t="n">
        <f aca="false">ROUND(G1494*H1494,2)</f>
        <v>0</v>
      </c>
      <c r="J1494" s="199" t="n">
        <v>0.0141</v>
      </c>
      <c r="K1494" s="197" t="n">
        <f aca="false">G1494*J1494</f>
        <v>0.0141</v>
      </c>
      <c r="L1494" s="199" t="n">
        <v>0</v>
      </c>
      <c r="M1494" s="197" t="n">
        <f aca="false">G1494*L1494</f>
        <v>0</v>
      </c>
      <c r="N1494" s="200" t="n">
        <v>21</v>
      </c>
      <c r="O1494" s="201" t="n">
        <v>8</v>
      </c>
      <c r="P1494" s="202" t="s">
        <v>116</v>
      </c>
    </row>
    <row r="1495" s="13" customFormat="true" ht="15.75" hidden="false" customHeight="true" outlineLevel="0" collapsed="false">
      <c r="D1495" s="181"/>
      <c r="E1495" s="182" t="s">
        <v>1735</v>
      </c>
      <c r="G1495" s="183" t="n">
        <v>1</v>
      </c>
      <c r="P1495" s="181" t="s">
        <v>116</v>
      </c>
      <c r="Q1495" s="181" t="s">
        <v>116</v>
      </c>
      <c r="R1495" s="181" t="s">
        <v>118</v>
      </c>
      <c r="S1495" s="181" t="s">
        <v>108</v>
      </c>
    </row>
    <row r="1496" s="13" customFormat="true" ht="15.75" hidden="false" customHeight="true" outlineLevel="0" collapsed="false">
      <c r="D1496" s="190"/>
      <c r="E1496" s="191" t="s">
        <v>148</v>
      </c>
      <c r="G1496" s="192" t="n">
        <v>1</v>
      </c>
      <c r="P1496" s="190" t="s">
        <v>116</v>
      </c>
      <c r="Q1496" s="190" t="s">
        <v>126</v>
      </c>
      <c r="R1496" s="190" t="s">
        <v>118</v>
      </c>
      <c r="S1496" s="190" t="s">
        <v>109</v>
      </c>
    </row>
    <row r="1497" s="13" customFormat="true" ht="24" hidden="false" customHeight="true" outlineLevel="0" collapsed="false">
      <c r="A1497" s="194" t="s">
        <v>1736</v>
      </c>
      <c r="B1497" s="194" t="s">
        <v>207</v>
      </c>
      <c r="C1497" s="194" t="s">
        <v>208</v>
      </c>
      <c r="D1497" s="195" t="s">
        <v>1737</v>
      </c>
      <c r="E1497" s="196" t="s">
        <v>1738</v>
      </c>
      <c r="F1497" s="194" t="s">
        <v>246</v>
      </c>
      <c r="G1497" s="197" t="n">
        <v>3</v>
      </c>
      <c r="H1497" s="198"/>
      <c r="I1497" s="198" t="n">
        <f aca="false">ROUND(G1497*H1497,2)</f>
        <v>0</v>
      </c>
      <c r="J1497" s="199" t="n">
        <v>0.0175</v>
      </c>
      <c r="K1497" s="197" t="n">
        <f aca="false">G1497*J1497</f>
        <v>0.0525</v>
      </c>
      <c r="L1497" s="199" t="n">
        <v>0</v>
      </c>
      <c r="M1497" s="197" t="n">
        <f aca="false">G1497*L1497</f>
        <v>0</v>
      </c>
      <c r="N1497" s="200" t="n">
        <v>21</v>
      </c>
      <c r="O1497" s="201" t="n">
        <v>8</v>
      </c>
      <c r="P1497" s="202" t="s">
        <v>116</v>
      </c>
    </row>
    <row r="1498" s="13" customFormat="true" ht="15.75" hidden="false" customHeight="true" outlineLevel="0" collapsed="false">
      <c r="D1498" s="181"/>
      <c r="E1498" s="182" t="s">
        <v>1739</v>
      </c>
      <c r="G1498" s="183" t="n">
        <v>1</v>
      </c>
      <c r="P1498" s="181" t="s">
        <v>116</v>
      </c>
      <c r="Q1498" s="181" t="s">
        <v>116</v>
      </c>
      <c r="R1498" s="181" t="s">
        <v>118</v>
      </c>
      <c r="S1498" s="181" t="s">
        <v>108</v>
      </c>
    </row>
    <row r="1499" s="13" customFormat="true" ht="15.75" hidden="false" customHeight="true" outlineLevel="0" collapsed="false">
      <c r="D1499" s="181"/>
      <c r="E1499" s="182" t="s">
        <v>1740</v>
      </c>
      <c r="G1499" s="183" t="n">
        <v>1</v>
      </c>
      <c r="P1499" s="181" t="s">
        <v>116</v>
      </c>
      <c r="Q1499" s="181" t="s">
        <v>116</v>
      </c>
      <c r="R1499" s="181" t="s">
        <v>118</v>
      </c>
      <c r="S1499" s="181" t="s">
        <v>108</v>
      </c>
    </row>
    <row r="1500" s="13" customFormat="true" ht="15.75" hidden="false" customHeight="true" outlineLevel="0" collapsed="false">
      <c r="D1500" s="181"/>
      <c r="E1500" s="182" t="s">
        <v>1741</v>
      </c>
      <c r="G1500" s="183" t="n">
        <v>1</v>
      </c>
      <c r="P1500" s="181" t="s">
        <v>116</v>
      </c>
      <c r="Q1500" s="181" t="s">
        <v>116</v>
      </c>
      <c r="R1500" s="181" t="s">
        <v>118</v>
      </c>
      <c r="S1500" s="181" t="s">
        <v>108</v>
      </c>
    </row>
    <row r="1501" s="13" customFormat="true" ht="15.75" hidden="false" customHeight="true" outlineLevel="0" collapsed="false">
      <c r="D1501" s="190"/>
      <c r="E1501" s="191" t="s">
        <v>148</v>
      </c>
      <c r="G1501" s="192" t="n">
        <v>3</v>
      </c>
      <c r="P1501" s="190" t="s">
        <v>116</v>
      </c>
      <c r="Q1501" s="190" t="s">
        <v>126</v>
      </c>
      <c r="R1501" s="190" t="s">
        <v>118</v>
      </c>
      <c r="S1501" s="190" t="s">
        <v>109</v>
      </c>
    </row>
    <row r="1502" s="13" customFormat="true" ht="24" hidden="false" customHeight="true" outlineLevel="0" collapsed="false">
      <c r="A1502" s="194" t="s">
        <v>1742</v>
      </c>
      <c r="B1502" s="194" t="s">
        <v>207</v>
      </c>
      <c r="C1502" s="194" t="s">
        <v>208</v>
      </c>
      <c r="D1502" s="195" t="s">
        <v>1743</v>
      </c>
      <c r="E1502" s="196" t="s">
        <v>1744</v>
      </c>
      <c r="F1502" s="194" t="s">
        <v>246</v>
      </c>
      <c r="G1502" s="197" t="n">
        <v>5</v>
      </c>
      <c r="H1502" s="198"/>
      <c r="I1502" s="198" t="n">
        <f aca="false">ROUND(G1502*H1502,2)</f>
        <v>0</v>
      </c>
      <c r="J1502" s="199" t="n">
        <v>0.0172</v>
      </c>
      <c r="K1502" s="197" t="n">
        <f aca="false">G1502*J1502</f>
        <v>0.086</v>
      </c>
      <c r="L1502" s="199" t="n">
        <v>0</v>
      </c>
      <c r="M1502" s="197" t="n">
        <f aca="false">G1502*L1502</f>
        <v>0</v>
      </c>
      <c r="N1502" s="200" t="n">
        <v>21</v>
      </c>
      <c r="O1502" s="201" t="n">
        <v>8</v>
      </c>
      <c r="P1502" s="202" t="s">
        <v>116</v>
      </c>
    </row>
    <row r="1503" s="13" customFormat="true" ht="15.75" hidden="false" customHeight="true" outlineLevel="0" collapsed="false">
      <c r="D1503" s="181"/>
      <c r="E1503" s="182" t="s">
        <v>1745</v>
      </c>
      <c r="G1503" s="183" t="n">
        <v>2</v>
      </c>
      <c r="P1503" s="181" t="s">
        <v>116</v>
      </c>
      <c r="Q1503" s="181" t="s">
        <v>116</v>
      </c>
      <c r="R1503" s="181" t="s">
        <v>118</v>
      </c>
      <c r="S1503" s="181" t="s">
        <v>108</v>
      </c>
    </row>
    <row r="1504" s="13" customFormat="true" ht="15.75" hidden="false" customHeight="true" outlineLevel="0" collapsed="false">
      <c r="D1504" s="181"/>
      <c r="E1504" s="182" t="s">
        <v>1746</v>
      </c>
      <c r="G1504" s="183" t="n">
        <v>1</v>
      </c>
      <c r="P1504" s="181" t="s">
        <v>116</v>
      </c>
      <c r="Q1504" s="181" t="s">
        <v>116</v>
      </c>
      <c r="R1504" s="181" t="s">
        <v>118</v>
      </c>
      <c r="S1504" s="181" t="s">
        <v>108</v>
      </c>
    </row>
    <row r="1505" s="13" customFormat="true" ht="15.75" hidden="false" customHeight="true" outlineLevel="0" collapsed="false">
      <c r="D1505" s="181"/>
      <c r="E1505" s="182" t="s">
        <v>1747</v>
      </c>
      <c r="G1505" s="183" t="n">
        <v>1</v>
      </c>
      <c r="P1505" s="181" t="s">
        <v>116</v>
      </c>
      <c r="Q1505" s="181" t="s">
        <v>116</v>
      </c>
      <c r="R1505" s="181" t="s">
        <v>118</v>
      </c>
      <c r="S1505" s="181" t="s">
        <v>108</v>
      </c>
    </row>
    <row r="1506" s="13" customFormat="true" ht="15.75" hidden="false" customHeight="true" outlineLevel="0" collapsed="false">
      <c r="D1506" s="181"/>
      <c r="E1506" s="182" t="s">
        <v>1748</v>
      </c>
      <c r="G1506" s="183" t="n">
        <v>1</v>
      </c>
      <c r="P1506" s="181" t="s">
        <v>116</v>
      </c>
      <c r="Q1506" s="181" t="s">
        <v>116</v>
      </c>
      <c r="R1506" s="181" t="s">
        <v>118</v>
      </c>
      <c r="S1506" s="181" t="s">
        <v>108</v>
      </c>
    </row>
    <row r="1507" s="13" customFormat="true" ht="15.75" hidden="false" customHeight="true" outlineLevel="0" collapsed="false">
      <c r="D1507" s="190"/>
      <c r="E1507" s="191" t="s">
        <v>148</v>
      </c>
      <c r="G1507" s="192" t="n">
        <v>5</v>
      </c>
      <c r="P1507" s="190" t="s">
        <v>116</v>
      </c>
      <c r="Q1507" s="190" t="s">
        <v>126</v>
      </c>
      <c r="R1507" s="190" t="s">
        <v>118</v>
      </c>
      <c r="S1507" s="190" t="s">
        <v>109</v>
      </c>
    </row>
    <row r="1508" s="13" customFormat="true" ht="24" hidden="false" customHeight="true" outlineLevel="0" collapsed="false">
      <c r="A1508" s="194" t="s">
        <v>1749</v>
      </c>
      <c r="B1508" s="194" t="s">
        <v>207</v>
      </c>
      <c r="C1508" s="194" t="s">
        <v>208</v>
      </c>
      <c r="D1508" s="195" t="s">
        <v>1750</v>
      </c>
      <c r="E1508" s="196" t="s">
        <v>1751</v>
      </c>
      <c r="F1508" s="194" t="s">
        <v>246</v>
      </c>
      <c r="G1508" s="197" t="n">
        <v>3</v>
      </c>
      <c r="H1508" s="198"/>
      <c r="I1508" s="198" t="n">
        <f aca="false">ROUND(G1508*H1508,2)</f>
        <v>0</v>
      </c>
      <c r="J1508" s="199" t="n">
        <v>0.0175</v>
      </c>
      <c r="K1508" s="197" t="n">
        <f aca="false">G1508*J1508</f>
        <v>0.0525</v>
      </c>
      <c r="L1508" s="199" t="n">
        <v>0</v>
      </c>
      <c r="M1508" s="197" t="n">
        <f aca="false">G1508*L1508</f>
        <v>0</v>
      </c>
      <c r="N1508" s="200" t="n">
        <v>21</v>
      </c>
      <c r="O1508" s="201" t="n">
        <v>8</v>
      </c>
      <c r="P1508" s="202" t="s">
        <v>116</v>
      </c>
    </row>
    <row r="1509" s="13" customFormat="true" ht="15.75" hidden="false" customHeight="true" outlineLevel="0" collapsed="false">
      <c r="D1509" s="181"/>
      <c r="E1509" s="182" t="s">
        <v>1752</v>
      </c>
      <c r="G1509" s="183" t="n">
        <v>1</v>
      </c>
      <c r="P1509" s="181" t="s">
        <v>116</v>
      </c>
      <c r="Q1509" s="181" t="s">
        <v>116</v>
      </c>
      <c r="R1509" s="181" t="s">
        <v>118</v>
      </c>
      <c r="S1509" s="181" t="s">
        <v>108</v>
      </c>
    </row>
    <row r="1510" s="13" customFormat="true" ht="15.75" hidden="false" customHeight="true" outlineLevel="0" collapsed="false">
      <c r="D1510" s="181"/>
      <c r="E1510" s="182" t="s">
        <v>1753</v>
      </c>
      <c r="G1510" s="183" t="n">
        <v>1</v>
      </c>
      <c r="P1510" s="181" t="s">
        <v>116</v>
      </c>
      <c r="Q1510" s="181" t="s">
        <v>116</v>
      </c>
      <c r="R1510" s="181" t="s">
        <v>118</v>
      </c>
      <c r="S1510" s="181" t="s">
        <v>108</v>
      </c>
    </row>
    <row r="1511" s="13" customFormat="true" ht="15.75" hidden="false" customHeight="true" outlineLevel="0" collapsed="false">
      <c r="D1511" s="181"/>
      <c r="E1511" s="182" t="s">
        <v>1754</v>
      </c>
      <c r="G1511" s="183" t="n">
        <v>1</v>
      </c>
      <c r="P1511" s="181" t="s">
        <v>116</v>
      </c>
      <c r="Q1511" s="181" t="s">
        <v>116</v>
      </c>
      <c r="R1511" s="181" t="s">
        <v>118</v>
      </c>
      <c r="S1511" s="181" t="s">
        <v>108</v>
      </c>
    </row>
    <row r="1512" s="13" customFormat="true" ht="15.75" hidden="false" customHeight="true" outlineLevel="0" collapsed="false">
      <c r="D1512" s="190"/>
      <c r="E1512" s="191" t="s">
        <v>148</v>
      </c>
      <c r="G1512" s="192" t="n">
        <v>3</v>
      </c>
      <c r="P1512" s="190" t="s">
        <v>116</v>
      </c>
      <c r="Q1512" s="190" t="s">
        <v>126</v>
      </c>
      <c r="R1512" s="190" t="s">
        <v>118</v>
      </c>
      <c r="S1512" s="190" t="s">
        <v>109</v>
      </c>
    </row>
    <row r="1513" s="13" customFormat="true" ht="24" hidden="false" customHeight="true" outlineLevel="0" collapsed="false">
      <c r="A1513" s="194" t="s">
        <v>1755</v>
      </c>
      <c r="B1513" s="194" t="s">
        <v>207</v>
      </c>
      <c r="C1513" s="194" t="s">
        <v>208</v>
      </c>
      <c r="D1513" s="195" t="s">
        <v>1756</v>
      </c>
      <c r="E1513" s="196" t="s">
        <v>1757</v>
      </c>
      <c r="F1513" s="194" t="s">
        <v>246</v>
      </c>
      <c r="G1513" s="197" t="n">
        <v>1</v>
      </c>
      <c r="H1513" s="198"/>
      <c r="I1513" s="198" t="n">
        <f aca="false">ROUND(G1513*H1513,2)</f>
        <v>0</v>
      </c>
      <c r="J1513" s="199" t="n">
        <v>0.0178</v>
      </c>
      <c r="K1513" s="197" t="n">
        <f aca="false">G1513*J1513</f>
        <v>0.0178</v>
      </c>
      <c r="L1513" s="199" t="n">
        <v>0</v>
      </c>
      <c r="M1513" s="197" t="n">
        <f aca="false">G1513*L1513</f>
        <v>0</v>
      </c>
      <c r="N1513" s="200" t="n">
        <v>21</v>
      </c>
      <c r="O1513" s="201" t="n">
        <v>8</v>
      </c>
      <c r="P1513" s="202" t="s">
        <v>116</v>
      </c>
    </row>
    <row r="1514" s="13" customFormat="true" ht="15.75" hidden="false" customHeight="true" outlineLevel="0" collapsed="false">
      <c r="D1514" s="181"/>
      <c r="E1514" s="182" t="s">
        <v>1758</v>
      </c>
      <c r="G1514" s="183" t="n">
        <v>1</v>
      </c>
      <c r="P1514" s="181" t="s">
        <v>116</v>
      </c>
      <c r="Q1514" s="181" t="s">
        <v>116</v>
      </c>
      <c r="R1514" s="181" t="s">
        <v>118</v>
      </c>
      <c r="S1514" s="181" t="s">
        <v>109</v>
      </c>
    </row>
    <row r="1515" s="13" customFormat="true" ht="24" hidden="false" customHeight="true" outlineLevel="0" collapsed="false">
      <c r="A1515" s="194" t="s">
        <v>1759</v>
      </c>
      <c r="B1515" s="194" t="s">
        <v>207</v>
      </c>
      <c r="C1515" s="194" t="s">
        <v>208</v>
      </c>
      <c r="D1515" s="195" t="s">
        <v>1760</v>
      </c>
      <c r="E1515" s="196" t="s">
        <v>1761</v>
      </c>
      <c r="F1515" s="194" t="s">
        <v>246</v>
      </c>
      <c r="G1515" s="197" t="n">
        <v>1</v>
      </c>
      <c r="H1515" s="198"/>
      <c r="I1515" s="198" t="n">
        <f aca="false">ROUND(G1515*H1515,2)</f>
        <v>0</v>
      </c>
      <c r="J1515" s="199" t="n">
        <v>0.02974</v>
      </c>
      <c r="K1515" s="197" t="n">
        <f aca="false">G1515*J1515</f>
        <v>0.02974</v>
      </c>
      <c r="L1515" s="199" t="n">
        <v>0</v>
      </c>
      <c r="M1515" s="197" t="n">
        <f aca="false">G1515*L1515</f>
        <v>0</v>
      </c>
      <c r="N1515" s="200" t="n">
        <v>21</v>
      </c>
      <c r="O1515" s="201" t="n">
        <v>8</v>
      </c>
      <c r="P1515" s="202" t="s">
        <v>116</v>
      </c>
    </row>
    <row r="1516" s="13" customFormat="true" ht="15.75" hidden="false" customHeight="true" outlineLevel="0" collapsed="false">
      <c r="D1516" s="181"/>
      <c r="E1516" s="182" t="s">
        <v>1762</v>
      </c>
      <c r="G1516" s="183" t="n">
        <v>1</v>
      </c>
      <c r="P1516" s="181" t="s">
        <v>116</v>
      </c>
      <c r="Q1516" s="181" t="s">
        <v>116</v>
      </c>
      <c r="R1516" s="181" t="s">
        <v>118</v>
      </c>
      <c r="S1516" s="181" t="s">
        <v>108</v>
      </c>
    </row>
    <row r="1517" s="13" customFormat="true" ht="15.75" hidden="false" customHeight="true" outlineLevel="0" collapsed="false">
      <c r="D1517" s="190"/>
      <c r="E1517" s="191" t="s">
        <v>148</v>
      </c>
      <c r="G1517" s="192" t="n">
        <v>1</v>
      </c>
      <c r="P1517" s="190" t="s">
        <v>116</v>
      </c>
      <c r="Q1517" s="190" t="s">
        <v>126</v>
      </c>
      <c r="R1517" s="190" t="s">
        <v>118</v>
      </c>
      <c r="S1517" s="190" t="s">
        <v>109</v>
      </c>
    </row>
    <row r="1518" s="13" customFormat="true" ht="24" hidden="false" customHeight="true" outlineLevel="0" collapsed="false">
      <c r="A1518" s="194" t="s">
        <v>1763</v>
      </c>
      <c r="B1518" s="194" t="s">
        <v>207</v>
      </c>
      <c r="C1518" s="194" t="s">
        <v>208</v>
      </c>
      <c r="D1518" s="195" t="s">
        <v>1764</v>
      </c>
      <c r="E1518" s="196" t="s">
        <v>1765</v>
      </c>
      <c r="F1518" s="194" t="s">
        <v>246</v>
      </c>
      <c r="G1518" s="197" t="n">
        <v>1</v>
      </c>
      <c r="H1518" s="198"/>
      <c r="I1518" s="198" t="n">
        <f aca="false">ROUND(G1518*H1518,2)</f>
        <v>0</v>
      </c>
      <c r="J1518" s="199" t="n">
        <v>0.02974</v>
      </c>
      <c r="K1518" s="197" t="n">
        <f aca="false">G1518*J1518</f>
        <v>0.02974</v>
      </c>
      <c r="L1518" s="199" t="n">
        <v>0</v>
      </c>
      <c r="M1518" s="197" t="n">
        <f aca="false">G1518*L1518</f>
        <v>0</v>
      </c>
      <c r="N1518" s="200" t="n">
        <v>21</v>
      </c>
      <c r="O1518" s="201" t="n">
        <v>8</v>
      </c>
      <c r="P1518" s="202" t="s">
        <v>116</v>
      </c>
    </row>
    <row r="1519" s="13" customFormat="true" ht="15.75" hidden="false" customHeight="true" outlineLevel="0" collapsed="false">
      <c r="D1519" s="181"/>
      <c r="E1519" s="182" t="s">
        <v>1766</v>
      </c>
      <c r="G1519" s="183" t="n">
        <v>1</v>
      </c>
      <c r="P1519" s="181" t="s">
        <v>116</v>
      </c>
      <c r="Q1519" s="181" t="s">
        <v>116</v>
      </c>
      <c r="R1519" s="181" t="s">
        <v>118</v>
      </c>
      <c r="S1519" s="181" t="s">
        <v>108</v>
      </c>
    </row>
    <row r="1520" s="13" customFormat="true" ht="15.75" hidden="false" customHeight="true" outlineLevel="0" collapsed="false">
      <c r="D1520" s="190"/>
      <c r="E1520" s="191" t="s">
        <v>148</v>
      </c>
      <c r="G1520" s="192" t="n">
        <v>1</v>
      </c>
      <c r="P1520" s="190" t="s">
        <v>116</v>
      </c>
      <c r="Q1520" s="190" t="s">
        <v>126</v>
      </c>
      <c r="R1520" s="190" t="s">
        <v>118</v>
      </c>
      <c r="S1520" s="190" t="s">
        <v>109</v>
      </c>
    </row>
    <row r="1521" s="13" customFormat="true" ht="24" hidden="false" customHeight="true" outlineLevel="0" collapsed="false">
      <c r="A1521" s="194" t="s">
        <v>1767</v>
      </c>
      <c r="B1521" s="194" t="s">
        <v>207</v>
      </c>
      <c r="C1521" s="194" t="s">
        <v>208</v>
      </c>
      <c r="D1521" s="195" t="s">
        <v>1768</v>
      </c>
      <c r="E1521" s="196" t="s">
        <v>1769</v>
      </c>
      <c r="F1521" s="194" t="s">
        <v>246</v>
      </c>
      <c r="G1521" s="197" t="n">
        <v>1</v>
      </c>
      <c r="H1521" s="198"/>
      <c r="I1521" s="198" t="n">
        <f aca="false">ROUND(G1521*H1521,2)</f>
        <v>0</v>
      </c>
      <c r="J1521" s="199" t="n">
        <v>0.02974</v>
      </c>
      <c r="K1521" s="197" t="n">
        <f aca="false">G1521*J1521</f>
        <v>0.02974</v>
      </c>
      <c r="L1521" s="199" t="n">
        <v>0</v>
      </c>
      <c r="M1521" s="197" t="n">
        <f aca="false">G1521*L1521</f>
        <v>0</v>
      </c>
      <c r="N1521" s="200" t="n">
        <v>21</v>
      </c>
      <c r="O1521" s="201" t="n">
        <v>8</v>
      </c>
      <c r="P1521" s="202" t="s">
        <v>116</v>
      </c>
    </row>
    <row r="1522" s="13" customFormat="true" ht="15.75" hidden="false" customHeight="true" outlineLevel="0" collapsed="false">
      <c r="D1522" s="181"/>
      <c r="E1522" s="182" t="s">
        <v>1770</v>
      </c>
      <c r="G1522" s="183" t="n">
        <v>1</v>
      </c>
      <c r="P1522" s="181" t="s">
        <v>116</v>
      </c>
      <c r="Q1522" s="181" t="s">
        <v>116</v>
      </c>
      <c r="R1522" s="181" t="s">
        <v>118</v>
      </c>
      <c r="S1522" s="181" t="s">
        <v>108</v>
      </c>
    </row>
    <row r="1523" s="13" customFormat="true" ht="15.75" hidden="false" customHeight="true" outlineLevel="0" collapsed="false">
      <c r="D1523" s="190"/>
      <c r="E1523" s="191" t="s">
        <v>148</v>
      </c>
      <c r="G1523" s="192" t="n">
        <v>1</v>
      </c>
      <c r="P1523" s="190" t="s">
        <v>116</v>
      </c>
      <c r="Q1523" s="190" t="s">
        <v>126</v>
      </c>
      <c r="R1523" s="190" t="s">
        <v>118</v>
      </c>
      <c r="S1523" s="190" t="s">
        <v>109</v>
      </c>
    </row>
    <row r="1524" s="13" customFormat="true" ht="24" hidden="false" customHeight="true" outlineLevel="0" collapsed="false">
      <c r="A1524" s="194" t="s">
        <v>1771</v>
      </c>
      <c r="B1524" s="194" t="s">
        <v>207</v>
      </c>
      <c r="C1524" s="194" t="s">
        <v>208</v>
      </c>
      <c r="D1524" s="195" t="s">
        <v>1772</v>
      </c>
      <c r="E1524" s="196" t="s">
        <v>1773</v>
      </c>
      <c r="F1524" s="194" t="s">
        <v>246</v>
      </c>
      <c r="G1524" s="197" t="n">
        <v>2</v>
      </c>
      <c r="H1524" s="198"/>
      <c r="I1524" s="198" t="n">
        <f aca="false">ROUND(G1524*H1524,2)</f>
        <v>0</v>
      </c>
      <c r="J1524" s="199" t="n">
        <v>0.01709</v>
      </c>
      <c r="K1524" s="197" t="n">
        <f aca="false">G1524*J1524</f>
        <v>0.03418</v>
      </c>
      <c r="L1524" s="199" t="n">
        <v>0</v>
      </c>
      <c r="M1524" s="197" t="n">
        <f aca="false">G1524*L1524</f>
        <v>0</v>
      </c>
      <c r="N1524" s="200" t="n">
        <v>21</v>
      </c>
      <c r="O1524" s="201" t="n">
        <v>8</v>
      </c>
      <c r="P1524" s="202" t="s">
        <v>116</v>
      </c>
    </row>
    <row r="1525" s="13" customFormat="true" ht="15.75" hidden="false" customHeight="true" outlineLevel="0" collapsed="false">
      <c r="D1525" s="181"/>
      <c r="E1525" s="182" t="s">
        <v>1774</v>
      </c>
      <c r="G1525" s="183" t="n">
        <v>1</v>
      </c>
      <c r="P1525" s="181" t="s">
        <v>116</v>
      </c>
      <c r="Q1525" s="181" t="s">
        <v>116</v>
      </c>
      <c r="R1525" s="181" t="s">
        <v>118</v>
      </c>
      <c r="S1525" s="181" t="s">
        <v>108</v>
      </c>
    </row>
    <row r="1526" s="13" customFormat="true" ht="15.75" hidden="false" customHeight="true" outlineLevel="0" collapsed="false">
      <c r="D1526" s="181"/>
      <c r="E1526" s="182" t="s">
        <v>1775</v>
      </c>
      <c r="G1526" s="183" t="n">
        <v>1</v>
      </c>
      <c r="P1526" s="181" t="s">
        <v>116</v>
      </c>
      <c r="Q1526" s="181" t="s">
        <v>116</v>
      </c>
      <c r="R1526" s="181" t="s">
        <v>118</v>
      </c>
      <c r="S1526" s="181" t="s">
        <v>108</v>
      </c>
    </row>
    <row r="1527" s="13" customFormat="true" ht="15.75" hidden="false" customHeight="true" outlineLevel="0" collapsed="false">
      <c r="D1527" s="190"/>
      <c r="E1527" s="191" t="s">
        <v>148</v>
      </c>
      <c r="G1527" s="192" t="n">
        <v>2</v>
      </c>
      <c r="P1527" s="190" t="s">
        <v>116</v>
      </c>
      <c r="Q1527" s="190" t="s">
        <v>126</v>
      </c>
      <c r="R1527" s="190" t="s">
        <v>118</v>
      </c>
      <c r="S1527" s="190" t="s">
        <v>109</v>
      </c>
    </row>
    <row r="1528" s="13" customFormat="true" ht="24" hidden="false" customHeight="true" outlineLevel="0" collapsed="false">
      <c r="A1528" s="194" t="s">
        <v>1776</v>
      </c>
      <c r="B1528" s="194" t="s">
        <v>207</v>
      </c>
      <c r="C1528" s="194" t="s">
        <v>208</v>
      </c>
      <c r="D1528" s="195" t="s">
        <v>1777</v>
      </c>
      <c r="E1528" s="196" t="s">
        <v>1778</v>
      </c>
      <c r="F1528" s="194" t="s">
        <v>246</v>
      </c>
      <c r="G1528" s="197" t="n">
        <v>1</v>
      </c>
      <c r="H1528" s="198"/>
      <c r="I1528" s="198" t="n">
        <f aca="false">ROUND(G1528*H1528,2)</f>
        <v>0</v>
      </c>
      <c r="J1528" s="199" t="n">
        <v>0.02471</v>
      </c>
      <c r="K1528" s="197" t="n">
        <f aca="false">G1528*J1528</f>
        <v>0.02471</v>
      </c>
      <c r="L1528" s="199" t="n">
        <v>0</v>
      </c>
      <c r="M1528" s="197" t="n">
        <f aca="false">G1528*L1528</f>
        <v>0</v>
      </c>
      <c r="N1528" s="200" t="n">
        <v>21</v>
      </c>
      <c r="O1528" s="201" t="n">
        <v>8</v>
      </c>
      <c r="P1528" s="202" t="s">
        <v>116</v>
      </c>
    </row>
    <row r="1529" s="13" customFormat="true" ht="15.75" hidden="false" customHeight="true" outlineLevel="0" collapsed="false">
      <c r="D1529" s="181"/>
      <c r="E1529" s="182" t="s">
        <v>1779</v>
      </c>
      <c r="G1529" s="183" t="n">
        <v>1</v>
      </c>
      <c r="P1529" s="181" t="s">
        <v>116</v>
      </c>
      <c r="Q1529" s="181" t="s">
        <v>116</v>
      </c>
      <c r="R1529" s="181" t="s">
        <v>118</v>
      </c>
      <c r="S1529" s="181" t="s">
        <v>108</v>
      </c>
    </row>
    <row r="1530" s="13" customFormat="true" ht="15.75" hidden="false" customHeight="true" outlineLevel="0" collapsed="false">
      <c r="D1530" s="190"/>
      <c r="E1530" s="191" t="s">
        <v>148</v>
      </c>
      <c r="G1530" s="192" t="n">
        <v>1</v>
      </c>
      <c r="P1530" s="190" t="s">
        <v>116</v>
      </c>
      <c r="Q1530" s="190" t="s">
        <v>126</v>
      </c>
      <c r="R1530" s="190" t="s">
        <v>118</v>
      </c>
      <c r="S1530" s="190" t="s">
        <v>109</v>
      </c>
    </row>
    <row r="1531" s="13" customFormat="true" ht="13.5" hidden="false" customHeight="true" outlineLevel="0" collapsed="false">
      <c r="A1531" s="173" t="s">
        <v>1780</v>
      </c>
      <c r="B1531" s="173" t="s">
        <v>111</v>
      </c>
      <c r="C1531" s="173" t="s">
        <v>433</v>
      </c>
      <c r="D1531" s="174" t="s">
        <v>1781</v>
      </c>
      <c r="E1531" s="175" t="s">
        <v>1782</v>
      </c>
      <c r="F1531" s="173" t="s">
        <v>246</v>
      </c>
      <c r="G1531" s="176" t="n">
        <v>3</v>
      </c>
      <c r="H1531" s="177"/>
      <c r="I1531" s="177" t="n">
        <f aca="false">ROUND(G1531*H1531,2)</f>
        <v>0</v>
      </c>
      <c r="J1531" s="178" t="n">
        <v>0.07046</v>
      </c>
      <c r="K1531" s="176" t="n">
        <f aca="false">G1531*J1531</f>
        <v>0.21138</v>
      </c>
      <c r="L1531" s="178" t="n">
        <v>0</v>
      </c>
      <c r="M1531" s="176" t="n">
        <f aca="false">G1531*L1531</f>
        <v>0</v>
      </c>
      <c r="N1531" s="179" t="n">
        <v>21</v>
      </c>
      <c r="O1531" s="180" t="n">
        <v>4</v>
      </c>
      <c r="P1531" s="13" t="s">
        <v>116</v>
      </c>
    </row>
    <row r="1532" s="13" customFormat="true" ht="24" hidden="false" customHeight="true" outlineLevel="0" collapsed="false">
      <c r="A1532" s="194" t="s">
        <v>1783</v>
      </c>
      <c r="B1532" s="194" t="s">
        <v>207</v>
      </c>
      <c r="C1532" s="194" t="s">
        <v>208</v>
      </c>
      <c r="D1532" s="195" t="s">
        <v>1784</v>
      </c>
      <c r="E1532" s="196" t="s">
        <v>1785</v>
      </c>
      <c r="F1532" s="194" t="s">
        <v>246</v>
      </c>
      <c r="G1532" s="197" t="n">
        <v>1</v>
      </c>
      <c r="H1532" s="198"/>
      <c r="I1532" s="198" t="n">
        <f aca="false">ROUND(G1532*H1532,2)</f>
        <v>0</v>
      </c>
      <c r="J1532" s="199" t="n">
        <v>0.0162</v>
      </c>
      <c r="K1532" s="197" t="n">
        <f aca="false">G1532*J1532</f>
        <v>0.0162</v>
      </c>
      <c r="L1532" s="199" t="n">
        <v>0</v>
      </c>
      <c r="M1532" s="197" t="n">
        <f aca="false">G1532*L1532</f>
        <v>0</v>
      </c>
      <c r="N1532" s="200" t="n">
        <v>21</v>
      </c>
      <c r="O1532" s="201" t="n">
        <v>8</v>
      </c>
      <c r="P1532" s="202" t="s">
        <v>116</v>
      </c>
    </row>
    <row r="1533" s="13" customFormat="true" ht="15.75" hidden="false" customHeight="true" outlineLevel="0" collapsed="false">
      <c r="D1533" s="181"/>
      <c r="E1533" s="182" t="s">
        <v>1786</v>
      </c>
      <c r="G1533" s="183" t="n">
        <v>1</v>
      </c>
      <c r="P1533" s="181" t="s">
        <v>116</v>
      </c>
      <c r="Q1533" s="181" t="s">
        <v>116</v>
      </c>
      <c r="R1533" s="181" t="s">
        <v>118</v>
      </c>
      <c r="S1533" s="181" t="s">
        <v>108</v>
      </c>
    </row>
    <row r="1534" s="13" customFormat="true" ht="15.75" hidden="false" customHeight="true" outlineLevel="0" collapsed="false">
      <c r="D1534" s="190"/>
      <c r="E1534" s="191" t="s">
        <v>148</v>
      </c>
      <c r="G1534" s="192" t="n">
        <v>1</v>
      </c>
      <c r="P1534" s="190" t="s">
        <v>116</v>
      </c>
      <c r="Q1534" s="190" t="s">
        <v>126</v>
      </c>
      <c r="R1534" s="190" t="s">
        <v>118</v>
      </c>
      <c r="S1534" s="190" t="s">
        <v>109</v>
      </c>
    </row>
    <row r="1535" s="13" customFormat="true" ht="24" hidden="false" customHeight="true" outlineLevel="0" collapsed="false">
      <c r="A1535" s="194" t="s">
        <v>1787</v>
      </c>
      <c r="B1535" s="194" t="s">
        <v>207</v>
      </c>
      <c r="C1535" s="194" t="s">
        <v>208</v>
      </c>
      <c r="D1535" s="195" t="s">
        <v>1788</v>
      </c>
      <c r="E1535" s="196" t="s">
        <v>1785</v>
      </c>
      <c r="F1535" s="194" t="s">
        <v>246</v>
      </c>
      <c r="G1535" s="197" t="n">
        <v>1</v>
      </c>
      <c r="H1535" s="198"/>
      <c r="I1535" s="198" t="n">
        <f aca="false">ROUND(G1535*H1535,2)</f>
        <v>0</v>
      </c>
      <c r="J1535" s="199" t="n">
        <v>0.0162</v>
      </c>
      <c r="K1535" s="197" t="n">
        <f aca="false">G1535*J1535</f>
        <v>0.0162</v>
      </c>
      <c r="L1535" s="199" t="n">
        <v>0</v>
      </c>
      <c r="M1535" s="197" t="n">
        <f aca="false">G1535*L1535</f>
        <v>0</v>
      </c>
      <c r="N1535" s="200" t="n">
        <v>21</v>
      </c>
      <c r="O1535" s="201" t="n">
        <v>8</v>
      </c>
      <c r="P1535" s="202" t="s">
        <v>116</v>
      </c>
    </row>
    <row r="1536" s="13" customFormat="true" ht="15.75" hidden="false" customHeight="true" outlineLevel="0" collapsed="false">
      <c r="D1536" s="181"/>
      <c r="E1536" s="182" t="s">
        <v>1789</v>
      </c>
      <c r="G1536" s="183" t="n">
        <v>1</v>
      </c>
      <c r="P1536" s="181" t="s">
        <v>116</v>
      </c>
      <c r="Q1536" s="181" t="s">
        <v>116</v>
      </c>
      <c r="R1536" s="181" t="s">
        <v>118</v>
      </c>
      <c r="S1536" s="181" t="s">
        <v>108</v>
      </c>
    </row>
    <row r="1537" s="13" customFormat="true" ht="15.75" hidden="false" customHeight="true" outlineLevel="0" collapsed="false">
      <c r="D1537" s="190"/>
      <c r="E1537" s="191" t="s">
        <v>148</v>
      </c>
      <c r="G1537" s="192" t="n">
        <v>1</v>
      </c>
      <c r="P1537" s="190" t="s">
        <v>116</v>
      </c>
      <c r="Q1537" s="190" t="s">
        <v>126</v>
      </c>
      <c r="R1537" s="190" t="s">
        <v>118</v>
      </c>
      <c r="S1537" s="190" t="s">
        <v>109</v>
      </c>
    </row>
    <row r="1538" s="13" customFormat="true" ht="24" hidden="false" customHeight="true" outlineLevel="0" collapsed="false">
      <c r="A1538" s="194" t="s">
        <v>1790</v>
      </c>
      <c r="B1538" s="194" t="s">
        <v>207</v>
      </c>
      <c r="C1538" s="194" t="s">
        <v>208</v>
      </c>
      <c r="D1538" s="195" t="s">
        <v>1791</v>
      </c>
      <c r="E1538" s="196" t="s">
        <v>1792</v>
      </c>
      <c r="F1538" s="194" t="s">
        <v>246</v>
      </c>
      <c r="G1538" s="197" t="n">
        <v>1</v>
      </c>
      <c r="H1538" s="198"/>
      <c r="I1538" s="198" t="n">
        <f aca="false">ROUND(G1538*H1538,2)</f>
        <v>0</v>
      </c>
      <c r="J1538" s="199" t="n">
        <v>0.0213</v>
      </c>
      <c r="K1538" s="197" t="n">
        <f aca="false">G1538*J1538</f>
        <v>0.0213</v>
      </c>
      <c r="L1538" s="199" t="n">
        <v>0</v>
      </c>
      <c r="M1538" s="197" t="n">
        <f aca="false">G1538*L1538</f>
        <v>0</v>
      </c>
      <c r="N1538" s="200" t="n">
        <v>21</v>
      </c>
      <c r="O1538" s="201" t="n">
        <v>8</v>
      </c>
      <c r="P1538" s="202" t="s">
        <v>116</v>
      </c>
    </row>
    <row r="1539" s="13" customFormat="true" ht="15.75" hidden="false" customHeight="true" outlineLevel="0" collapsed="false">
      <c r="D1539" s="181"/>
      <c r="E1539" s="182" t="s">
        <v>1793</v>
      </c>
      <c r="G1539" s="183" t="n">
        <v>1</v>
      </c>
      <c r="P1539" s="181" t="s">
        <v>116</v>
      </c>
      <c r="Q1539" s="181" t="s">
        <v>116</v>
      </c>
      <c r="R1539" s="181" t="s">
        <v>118</v>
      </c>
      <c r="S1539" s="181" t="s">
        <v>108</v>
      </c>
    </row>
    <row r="1540" s="13" customFormat="true" ht="15.75" hidden="false" customHeight="true" outlineLevel="0" collapsed="false">
      <c r="D1540" s="190"/>
      <c r="E1540" s="191" t="s">
        <v>148</v>
      </c>
      <c r="G1540" s="192" t="n">
        <v>1</v>
      </c>
      <c r="P1540" s="190" t="s">
        <v>116</v>
      </c>
      <c r="Q1540" s="190" t="s">
        <v>126</v>
      </c>
      <c r="R1540" s="190" t="s">
        <v>118</v>
      </c>
      <c r="S1540" s="190" t="s">
        <v>109</v>
      </c>
    </row>
    <row r="1541" s="13" customFormat="true" ht="24" hidden="false" customHeight="true" outlineLevel="0" collapsed="false">
      <c r="A1541" s="173" t="s">
        <v>368</v>
      </c>
      <c r="B1541" s="173" t="s">
        <v>111</v>
      </c>
      <c r="C1541" s="173" t="s">
        <v>373</v>
      </c>
      <c r="D1541" s="174" t="s">
        <v>1794</v>
      </c>
      <c r="E1541" s="175" t="s">
        <v>1795</v>
      </c>
      <c r="F1541" s="173" t="s">
        <v>246</v>
      </c>
      <c r="G1541" s="176" t="n">
        <v>1</v>
      </c>
      <c r="H1541" s="177"/>
      <c r="I1541" s="177" t="n">
        <f aca="false">ROUND(G1541*H1541,2)</f>
        <v>0</v>
      </c>
      <c r="J1541" s="178" t="n">
        <v>0.4417</v>
      </c>
      <c r="K1541" s="176" t="n">
        <f aca="false">G1541*J1541</f>
        <v>0.4417</v>
      </c>
      <c r="L1541" s="178" t="n">
        <v>0</v>
      </c>
      <c r="M1541" s="176" t="n">
        <f aca="false">G1541*L1541</f>
        <v>0</v>
      </c>
      <c r="N1541" s="179" t="n">
        <v>21</v>
      </c>
      <c r="O1541" s="180" t="n">
        <v>4</v>
      </c>
      <c r="P1541" s="13" t="s">
        <v>116</v>
      </c>
    </row>
    <row r="1542" s="13" customFormat="true" ht="24" hidden="false" customHeight="true" outlineLevel="0" collapsed="false">
      <c r="A1542" s="194" t="s">
        <v>1796</v>
      </c>
      <c r="B1542" s="194" t="s">
        <v>207</v>
      </c>
      <c r="C1542" s="194" t="s">
        <v>208</v>
      </c>
      <c r="D1542" s="195" t="s">
        <v>1797</v>
      </c>
      <c r="E1542" s="196" t="s">
        <v>1798</v>
      </c>
      <c r="F1542" s="194" t="s">
        <v>246</v>
      </c>
      <c r="G1542" s="197" t="n">
        <v>1</v>
      </c>
      <c r="H1542" s="198"/>
      <c r="I1542" s="198" t="n">
        <f aca="false">ROUND(G1542*H1542,2)</f>
        <v>0</v>
      </c>
      <c r="J1542" s="199" t="n">
        <v>0.0135</v>
      </c>
      <c r="K1542" s="197" t="n">
        <f aca="false">G1542*J1542</f>
        <v>0.0135</v>
      </c>
      <c r="L1542" s="199" t="n">
        <v>0</v>
      </c>
      <c r="M1542" s="197" t="n">
        <f aca="false">G1542*L1542</f>
        <v>0</v>
      </c>
      <c r="N1542" s="200" t="n">
        <v>21</v>
      </c>
      <c r="O1542" s="201" t="n">
        <v>8</v>
      </c>
      <c r="P1542" s="202" t="s">
        <v>116</v>
      </c>
    </row>
    <row r="1543" s="13" customFormat="true" ht="15.75" hidden="false" customHeight="true" outlineLevel="0" collapsed="false">
      <c r="D1543" s="181"/>
      <c r="E1543" s="182" t="s">
        <v>1731</v>
      </c>
      <c r="G1543" s="183" t="n">
        <v>1</v>
      </c>
      <c r="P1543" s="181" t="s">
        <v>116</v>
      </c>
      <c r="Q1543" s="181" t="s">
        <v>116</v>
      </c>
      <c r="R1543" s="181" t="s">
        <v>118</v>
      </c>
      <c r="S1543" s="181" t="s">
        <v>108</v>
      </c>
    </row>
    <row r="1544" s="13" customFormat="true" ht="15.75" hidden="false" customHeight="true" outlineLevel="0" collapsed="false">
      <c r="D1544" s="190"/>
      <c r="E1544" s="191" t="s">
        <v>148</v>
      </c>
      <c r="G1544" s="192" t="n">
        <v>1</v>
      </c>
      <c r="P1544" s="190" t="s">
        <v>116</v>
      </c>
      <c r="Q1544" s="190" t="s">
        <v>126</v>
      </c>
      <c r="R1544" s="190" t="s">
        <v>118</v>
      </c>
      <c r="S1544" s="190" t="s">
        <v>109</v>
      </c>
    </row>
    <row r="1545" s="146" customFormat="true" ht="12.75" hidden="false" customHeight="true" outlineLevel="0" collapsed="false">
      <c r="B1545" s="147" t="s">
        <v>65</v>
      </c>
      <c r="D1545" s="148" t="s">
        <v>161</v>
      </c>
      <c r="E1545" s="148" t="s">
        <v>1799</v>
      </c>
      <c r="I1545" s="149" t="n">
        <f aca="false">I1546+SUM(I1547:I1811)</f>
        <v>0</v>
      </c>
      <c r="K1545" s="150" t="n">
        <f aca="false">K1546+SUM(K1547:K1811)</f>
        <v>3.3158705</v>
      </c>
      <c r="M1545" s="150" t="n">
        <f aca="false">M1546+SUM(M1547:M1811)</f>
        <v>362.226331</v>
      </c>
      <c r="P1545" s="148" t="s">
        <v>109</v>
      </c>
    </row>
    <row r="1546" s="13" customFormat="true" ht="13.5" hidden="false" customHeight="true" outlineLevel="0" collapsed="false">
      <c r="A1546" s="173" t="s">
        <v>1800</v>
      </c>
      <c r="B1546" s="173" t="s">
        <v>111</v>
      </c>
      <c r="C1546" s="173" t="s">
        <v>1801</v>
      </c>
      <c r="D1546" s="174" t="s">
        <v>1802</v>
      </c>
      <c r="E1546" s="175" t="s">
        <v>1803</v>
      </c>
      <c r="F1546" s="173" t="s">
        <v>129</v>
      </c>
      <c r="G1546" s="176" t="n">
        <v>213.25</v>
      </c>
      <c r="H1546" s="177"/>
      <c r="I1546" s="177" t="n">
        <f aca="false">ROUND(G1546*H1546,2)</f>
        <v>0</v>
      </c>
      <c r="J1546" s="178" t="n">
        <v>0.00885</v>
      </c>
      <c r="K1546" s="176" t="n">
        <f aca="false">G1546*J1546</f>
        <v>1.8872625</v>
      </c>
      <c r="L1546" s="178" t="n">
        <v>0</v>
      </c>
      <c r="M1546" s="176" t="n">
        <f aca="false">G1546*L1546</f>
        <v>0</v>
      </c>
      <c r="N1546" s="179" t="n">
        <v>21</v>
      </c>
      <c r="O1546" s="180" t="n">
        <v>4</v>
      </c>
      <c r="P1546" s="13" t="s">
        <v>116</v>
      </c>
    </row>
    <row r="1547" s="13" customFormat="true" ht="15.75" hidden="false" customHeight="true" outlineLevel="0" collapsed="false">
      <c r="D1547" s="181"/>
      <c r="E1547" s="182" t="s">
        <v>1804</v>
      </c>
      <c r="G1547" s="183" t="n">
        <v>30</v>
      </c>
      <c r="P1547" s="181" t="s">
        <v>116</v>
      </c>
      <c r="Q1547" s="181" t="s">
        <v>116</v>
      </c>
      <c r="R1547" s="181" t="s">
        <v>118</v>
      </c>
      <c r="S1547" s="181" t="s">
        <v>108</v>
      </c>
    </row>
    <row r="1548" s="13" customFormat="true" ht="15.75" hidden="false" customHeight="true" outlineLevel="0" collapsed="false">
      <c r="D1548" s="181"/>
      <c r="E1548" s="182" t="s">
        <v>1805</v>
      </c>
      <c r="G1548" s="183" t="n">
        <v>12</v>
      </c>
      <c r="P1548" s="181" t="s">
        <v>116</v>
      </c>
      <c r="Q1548" s="181" t="s">
        <v>116</v>
      </c>
      <c r="R1548" s="181" t="s">
        <v>118</v>
      </c>
      <c r="S1548" s="181" t="s">
        <v>108</v>
      </c>
    </row>
    <row r="1549" s="13" customFormat="true" ht="15.75" hidden="false" customHeight="true" outlineLevel="0" collapsed="false">
      <c r="D1549" s="181"/>
      <c r="E1549" s="182" t="s">
        <v>1806</v>
      </c>
      <c r="G1549" s="183" t="n">
        <v>6.4</v>
      </c>
      <c r="P1549" s="181" t="s">
        <v>116</v>
      </c>
      <c r="Q1549" s="181" t="s">
        <v>116</v>
      </c>
      <c r="R1549" s="181" t="s">
        <v>118</v>
      </c>
      <c r="S1549" s="181" t="s">
        <v>108</v>
      </c>
    </row>
    <row r="1550" s="13" customFormat="true" ht="15.75" hidden="false" customHeight="true" outlineLevel="0" collapsed="false">
      <c r="D1550" s="181"/>
      <c r="E1550" s="182" t="s">
        <v>1807</v>
      </c>
      <c r="G1550" s="183" t="n">
        <v>19.2</v>
      </c>
      <c r="P1550" s="181" t="s">
        <v>116</v>
      </c>
      <c r="Q1550" s="181" t="s">
        <v>116</v>
      </c>
      <c r="R1550" s="181" t="s">
        <v>118</v>
      </c>
      <c r="S1550" s="181" t="s">
        <v>108</v>
      </c>
    </row>
    <row r="1551" s="13" customFormat="true" ht="24" hidden="false" customHeight="true" outlineLevel="0" collapsed="false">
      <c r="D1551" s="181"/>
      <c r="E1551" s="182" t="s">
        <v>1808</v>
      </c>
      <c r="G1551" s="183" t="n">
        <v>100.7</v>
      </c>
      <c r="P1551" s="181" t="s">
        <v>116</v>
      </c>
      <c r="Q1551" s="181" t="s">
        <v>116</v>
      </c>
      <c r="R1551" s="181" t="s">
        <v>118</v>
      </c>
      <c r="S1551" s="181" t="s">
        <v>108</v>
      </c>
    </row>
    <row r="1552" s="13" customFormat="true" ht="15.75" hidden="false" customHeight="true" outlineLevel="0" collapsed="false">
      <c r="D1552" s="181"/>
      <c r="E1552" s="182" t="s">
        <v>1809</v>
      </c>
      <c r="G1552" s="183" t="n">
        <v>44.95</v>
      </c>
      <c r="P1552" s="181" t="s">
        <v>116</v>
      </c>
      <c r="Q1552" s="181" t="s">
        <v>116</v>
      </c>
      <c r="R1552" s="181" t="s">
        <v>118</v>
      </c>
      <c r="S1552" s="181" t="s">
        <v>108</v>
      </c>
    </row>
    <row r="1553" s="13" customFormat="true" ht="15.75" hidden="false" customHeight="true" outlineLevel="0" collapsed="false">
      <c r="D1553" s="190"/>
      <c r="E1553" s="191" t="s">
        <v>148</v>
      </c>
      <c r="G1553" s="192" t="n">
        <v>213.25</v>
      </c>
      <c r="P1553" s="190" t="s">
        <v>116</v>
      </c>
      <c r="Q1553" s="190" t="s">
        <v>126</v>
      </c>
      <c r="R1553" s="190" t="s">
        <v>118</v>
      </c>
      <c r="S1553" s="190" t="s">
        <v>109</v>
      </c>
    </row>
    <row r="1554" s="13" customFormat="true" ht="24" hidden="false" customHeight="true" outlineLevel="0" collapsed="false">
      <c r="A1554" s="173" t="s">
        <v>1810</v>
      </c>
      <c r="B1554" s="173" t="s">
        <v>111</v>
      </c>
      <c r="C1554" s="173" t="s">
        <v>807</v>
      </c>
      <c r="D1554" s="174" t="s">
        <v>1811</v>
      </c>
      <c r="E1554" s="175" t="s">
        <v>1812</v>
      </c>
      <c r="F1554" s="173" t="s">
        <v>129</v>
      </c>
      <c r="G1554" s="176" t="n">
        <v>53.526</v>
      </c>
      <c r="H1554" s="177"/>
      <c r="I1554" s="177" t="n">
        <f aca="false">ROUND(G1554*H1554,2)</f>
        <v>0</v>
      </c>
      <c r="J1554" s="178" t="n">
        <v>0</v>
      </c>
      <c r="K1554" s="176" t="n">
        <f aca="false">G1554*J1554</f>
        <v>0</v>
      </c>
      <c r="L1554" s="178" t="n">
        <v>0</v>
      </c>
      <c r="M1554" s="176" t="n">
        <f aca="false">G1554*L1554</f>
        <v>0</v>
      </c>
      <c r="N1554" s="179" t="n">
        <v>21</v>
      </c>
      <c r="O1554" s="180" t="n">
        <v>4</v>
      </c>
      <c r="P1554" s="13" t="s">
        <v>116</v>
      </c>
    </row>
    <row r="1555" s="13" customFormat="true" ht="15.75" hidden="false" customHeight="true" outlineLevel="0" collapsed="false">
      <c r="D1555" s="181"/>
      <c r="E1555" s="182" t="s">
        <v>1813</v>
      </c>
      <c r="G1555" s="183" t="n">
        <v>48.66</v>
      </c>
      <c r="P1555" s="181" t="s">
        <v>116</v>
      </c>
      <c r="Q1555" s="181" t="s">
        <v>116</v>
      </c>
      <c r="R1555" s="181" t="s">
        <v>118</v>
      </c>
      <c r="S1555" s="181" t="s">
        <v>109</v>
      </c>
    </row>
    <row r="1556" s="13" customFormat="true" ht="24" hidden="false" customHeight="true" outlineLevel="0" collapsed="false">
      <c r="A1556" s="173" t="s">
        <v>1814</v>
      </c>
      <c r="B1556" s="173" t="s">
        <v>111</v>
      </c>
      <c r="C1556" s="173" t="s">
        <v>807</v>
      </c>
      <c r="D1556" s="174" t="s">
        <v>1815</v>
      </c>
      <c r="E1556" s="175" t="s">
        <v>1816</v>
      </c>
      <c r="F1556" s="173" t="s">
        <v>129</v>
      </c>
      <c r="G1556" s="176" t="n">
        <v>26.763</v>
      </c>
      <c r="H1556" s="177"/>
      <c r="I1556" s="177" t="n">
        <f aca="false">ROUND(G1556*H1556,2)</f>
        <v>0</v>
      </c>
      <c r="J1556" s="178" t="n">
        <v>0</v>
      </c>
      <c r="K1556" s="176" t="n">
        <f aca="false">G1556*J1556</f>
        <v>0</v>
      </c>
      <c r="L1556" s="178" t="n">
        <v>0</v>
      </c>
      <c r="M1556" s="176" t="n">
        <f aca="false">G1556*L1556</f>
        <v>0</v>
      </c>
      <c r="N1556" s="179" t="n">
        <v>21</v>
      </c>
      <c r="O1556" s="180" t="n">
        <v>4</v>
      </c>
      <c r="P1556" s="13" t="s">
        <v>116</v>
      </c>
    </row>
    <row r="1557" s="13" customFormat="true" ht="15.75" hidden="false" customHeight="true" outlineLevel="0" collapsed="false">
      <c r="D1557" s="181"/>
      <c r="E1557" s="182" t="s">
        <v>1817</v>
      </c>
      <c r="G1557" s="183" t="n">
        <v>24.33</v>
      </c>
      <c r="P1557" s="181" t="s">
        <v>116</v>
      </c>
      <c r="Q1557" s="181" t="s">
        <v>116</v>
      </c>
      <c r="R1557" s="181" t="s">
        <v>118</v>
      </c>
      <c r="S1557" s="181" t="s">
        <v>109</v>
      </c>
    </row>
    <row r="1558" s="13" customFormat="true" ht="24" hidden="false" customHeight="true" outlineLevel="0" collapsed="false">
      <c r="A1558" s="173" t="s">
        <v>1818</v>
      </c>
      <c r="B1558" s="173" t="s">
        <v>111</v>
      </c>
      <c r="C1558" s="173" t="s">
        <v>1819</v>
      </c>
      <c r="D1558" s="174" t="s">
        <v>1820</v>
      </c>
      <c r="E1558" s="175" t="s">
        <v>1821</v>
      </c>
      <c r="F1558" s="173" t="s">
        <v>115</v>
      </c>
      <c r="G1558" s="176" t="n">
        <v>1223.183</v>
      </c>
      <c r="H1558" s="177"/>
      <c r="I1558" s="177" t="n">
        <f aca="false">ROUND(G1558*H1558,2)</f>
        <v>0</v>
      </c>
      <c r="J1558" s="178" t="n">
        <v>0</v>
      </c>
      <c r="K1558" s="176" t="n">
        <f aca="false">G1558*J1558</f>
        <v>0</v>
      </c>
      <c r="L1558" s="178" t="n">
        <v>0</v>
      </c>
      <c r="M1558" s="176" t="n">
        <f aca="false">G1558*L1558</f>
        <v>0</v>
      </c>
      <c r="N1558" s="179" t="n">
        <v>21</v>
      </c>
      <c r="O1558" s="180" t="n">
        <v>4</v>
      </c>
      <c r="P1558" s="13" t="s">
        <v>116</v>
      </c>
    </row>
    <row r="1559" s="13" customFormat="true" ht="15.75" hidden="false" customHeight="true" outlineLevel="0" collapsed="false">
      <c r="D1559" s="187"/>
      <c r="E1559" s="188" t="s">
        <v>1822</v>
      </c>
      <c r="G1559" s="193"/>
      <c r="P1559" s="187" t="s">
        <v>116</v>
      </c>
      <c r="Q1559" s="187" t="s">
        <v>109</v>
      </c>
      <c r="R1559" s="187" t="s">
        <v>118</v>
      </c>
      <c r="S1559" s="187" t="s">
        <v>108</v>
      </c>
    </row>
    <row r="1560" s="13" customFormat="true" ht="15.75" hidden="false" customHeight="true" outlineLevel="0" collapsed="false">
      <c r="D1560" s="181"/>
      <c r="E1560" s="182" t="s">
        <v>1823</v>
      </c>
      <c r="G1560" s="183" t="n">
        <v>63</v>
      </c>
      <c r="P1560" s="181" t="s">
        <v>116</v>
      </c>
      <c r="Q1560" s="181" t="s">
        <v>116</v>
      </c>
      <c r="R1560" s="181" t="s">
        <v>118</v>
      </c>
      <c r="S1560" s="181" t="s">
        <v>108</v>
      </c>
    </row>
    <row r="1561" s="13" customFormat="true" ht="15.75" hidden="false" customHeight="true" outlineLevel="0" collapsed="false">
      <c r="D1561" s="181"/>
      <c r="E1561" s="182" t="s">
        <v>1824</v>
      </c>
      <c r="G1561" s="183" t="n">
        <v>210.63</v>
      </c>
      <c r="P1561" s="181" t="s">
        <v>116</v>
      </c>
      <c r="Q1561" s="181" t="s">
        <v>116</v>
      </c>
      <c r="R1561" s="181" t="s">
        <v>118</v>
      </c>
      <c r="S1561" s="181" t="s">
        <v>108</v>
      </c>
    </row>
    <row r="1562" s="13" customFormat="true" ht="15.75" hidden="false" customHeight="true" outlineLevel="0" collapsed="false">
      <c r="D1562" s="181"/>
      <c r="E1562" s="182" t="s">
        <v>1825</v>
      </c>
      <c r="G1562" s="183" t="n">
        <v>814.775</v>
      </c>
      <c r="P1562" s="181" t="s">
        <v>116</v>
      </c>
      <c r="Q1562" s="181" t="s">
        <v>116</v>
      </c>
      <c r="R1562" s="181" t="s">
        <v>118</v>
      </c>
      <c r="S1562" s="181" t="s">
        <v>108</v>
      </c>
    </row>
    <row r="1563" s="13" customFormat="true" ht="15.75" hidden="false" customHeight="true" outlineLevel="0" collapsed="false">
      <c r="D1563" s="184"/>
      <c r="E1563" s="185" t="s">
        <v>145</v>
      </c>
      <c r="G1563" s="186" t="n">
        <v>1088.405</v>
      </c>
      <c r="P1563" s="184" t="s">
        <v>116</v>
      </c>
      <c r="Q1563" s="184" t="s">
        <v>122</v>
      </c>
      <c r="R1563" s="184" t="s">
        <v>118</v>
      </c>
      <c r="S1563" s="184" t="s">
        <v>108</v>
      </c>
    </row>
    <row r="1564" s="13" customFormat="true" ht="15.75" hidden="false" customHeight="true" outlineLevel="0" collapsed="false">
      <c r="D1564" s="181"/>
      <c r="E1564" s="182" t="s">
        <v>1826</v>
      </c>
      <c r="G1564" s="183" t="n">
        <v>35.338</v>
      </c>
      <c r="P1564" s="181" t="s">
        <v>116</v>
      </c>
      <c r="Q1564" s="181" t="s">
        <v>116</v>
      </c>
      <c r="R1564" s="181" t="s">
        <v>118</v>
      </c>
      <c r="S1564" s="181" t="s">
        <v>108</v>
      </c>
    </row>
    <row r="1565" s="13" customFormat="true" ht="15.75" hidden="false" customHeight="true" outlineLevel="0" collapsed="false">
      <c r="D1565" s="181"/>
      <c r="E1565" s="182" t="s">
        <v>1410</v>
      </c>
      <c r="G1565" s="183" t="n">
        <v>99.44</v>
      </c>
      <c r="P1565" s="181" t="s">
        <v>116</v>
      </c>
      <c r="Q1565" s="181" t="s">
        <v>116</v>
      </c>
      <c r="R1565" s="181" t="s">
        <v>118</v>
      </c>
      <c r="S1565" s="181" t="s">
        <v>108</v>
      </c>
    </row>
    <row r="1566" s="13" customFormat="true" ht="15.75" hidden="false" customHeight="true" outlineLevel="0" collapsed="false">
      <c r="D1566" s="190"/>
      <c r="E1566" s="191" t="s">
        <v>148</v>
      </c>
      <c r="G1566" s="192" t="n">
        <v>1223.183</v>
      </c>
      <c r="P1566" s="190" t="s">
        <v>116</v>
      </c>
      <c r="Q1566" s="190" t="s">
        <v>126</v>
      </c>
      <c r="R1566" s="190" t="s">
        <v>118</v>
      </c>
      <c r="S1566" s="190" t="s">
        <v>109</v>
      </c>
    </row>
    <row r="1567" s="13" customFormat="true" ht="24" hidden="false" customHeight="true" outlineLevel="0" collapsed="false">
      <c r="A1567" s="173" t="s">
        <v>1827</v>
      </c>
      <c r="B1567" s="173" t="s">
        <v>111</v>
      </c>
      <c r="C1567" s="173" t="s">
        <v>1819</v>
      </c>
      <c r="D1567" s="174" t="s">
        <v>1828</v>
      </c>
      <c r="E1567" s="175" t="s">
        <v>1829</v>
      </c>
      <c r="F1567" s="173" t="s">
        <v>115</v>
      </c>
      <c r="G1567" s="176" t="n">
        <v>115771.65</v>
      </c>
      <c r="H1567" s="177"/>
      <c r="I1567" s="177" t="n">
        <f aca="false">ROUND(G1567*H1567,2)</f>
        <v>0</v>
      </c>
      <c r="J1567" s="178" t="n">
        <v>0</v>
      </c>
      <c r="K1567" s="176" t="n">
        <f aca="false">G1567*J1567</f>
        <v>0</v>
      </c>
      <c r="L1567" s="178" t="n">
        <v>0</v>
      </c>
      <c r="M1567" s="176" t="n">
        <f aca="false">G1567*L1567</f>
        <v>0</v>
      </c>
      <c r="N1567" s="179" t="n">
        <v>21</v>
      </c>
      <c r="O1567" s="180" t="n">
        <v>4</v>
      </c>
      <c r="P1567" s="13" t="s">
        <v>116</v>
      </c>
    </row>
    <row r="1568" s="13" customFormat="true" ht="15.75" hidden="false" customHeight="true" outlineLevel="0" collapsed="false">
      <c r="D1568" s="187"/>
      <c r="E1568" s="188" t="s">
        <v>1830</v>
      </c>
      <c r="G1568" s="193"/>
      <c r="P1568" s="187" t="s">
        <v>116</v>
      </c>
      <c r="Q1568" s="187" t="s">
        <v>109</v>
      </c>
      <c r="R1568" s="187" t="s">
        <v>118</v>
      </c>
      <c r="S1568" s="187" t="s">
        <v>108</v>
      </c>
    </row>
    <row r="1569" s="13" customFormat="true" ht="15.75" hidden="false" customHeight="true" outlineLevel="0" collapsed="false">
      <c r="D1569" s="181"/>
      <c r="E1569" s="182" t="s">
        <v>1831</v>
      </c>
      <c r="G1569" s="183" t="n">
        <v>114282.525</v>
      </c>
      <c r="P1569" s="181" t="s">
        <v>116</v>
      </c>
      <c r="Q1569" s="181" t="s">
        <v>116</v>
      </c>
      <c r="R1569" s="181" t="s">
        <v>118</v>
      </c>
      <c r="S1569" s="181" t="s">
        <v>108</v>
      </c>
    </row>
    <row r="1570" s="13" customFormat="true" ht="15.75" hidden="false" customHeight="true" outlineLevel="0" collapsed="false">
      <c r="D1570" s="181"/>
      <c r="E1570" s="182" t="s">
        <v>1832</v>
      </c>
      <c r="G1570" s="183" t="n">
        <v>494.725</v>
      </c>
      <c r="P1570" s="181" t="s">
        <v>116</v>
      </c>
      <c r="Q1570" s="181" t="s">
        <v>116</v>
      </c>
      <c r="R1570" s="181" t="s">
        <v>118</v>
      </c>
      <c r="S1570" s="181" t="s">
        <v>108</v>
      </c>
    </row>
    <row r="1571" s="13" customFormat="true" ht="15.75" hidden="false" customHeight="true" outlineLevel="0" collapsed="false">
      <c r="D1571" s="181"/>
      <c r="E1571" s="182" t="s">
        <v>1833</v>
      </c>
      <c r="G1571" s="183" t="n">
        <v>994.4</v>
      </c>
      <c r="P1571" s="181" t="s">
        <v>116</v>
      </c>
      <c r="Q1571" s="181" t="s">
        <v>116</v>
      </c>
      <c r="R1571" s="181" t="s">
        <v>118</v>
      </c>
      <c r="S1571" s="181" t="s">
        <v>108</v>
      </c>
    </row>
    <row r="1572" s="13" customFormat="true" ht="15.75" hidden="false" customHeight="true" outlineLevel="0" collapsed="false">
      <c r="D1572" s="190"/>
      <c r="E1572" s="191" t="s">
        <v>148</v>
      </c>
      <c r="G1572" s="192" t="n">
        <v>115771.65</v>
      </c>
      <c r="P1572" s="190" t="s">
        <v>116</v>
      </c>
      <c r="Q1572" s="190" t="s">
        <v>126</v>
      </c>
      <c r="R1572" s="190" t="s">
        <v>118</v>
      </c>
      <c r="S1572" s="190" t="s">
        <v>109</v>
      </c>
    </row>
    <row r="1573" s="13" customFormat="true" ht="24" hidden="false" customHeight="true" outlineLevel="0" collapsed="false">
      <c r="A1573" s="173" t="s">
        <v>1834</v>
      </c>
      <c r="B1573" s="173" t="s">
        <v>111</v>
      </c>
      <c r="C1573" s="173" t="s">
        <v>1819</v>
      </c>
      <c r="D1573" s="174" t="s">
        <v>1835</v>
      </c>
      <c r="E1573" s="175" t="s">
        <v>1836</v>
      </c>
      <c r="F1573" s="173" t="s">
        <v>115</v>
      </c>
      <c r="G1573" s="176" t="n">
        <v>1223.183</v>
      </c>
      <c r="H1573" s="177"/>
      <c r="I1573" s="177" t="n">
        <f aca="false">ROUND(G1573*H1573,2)</f>
        <v>0</v>
      </c>
      <c r="J1573" s="178" t="n">
        <v>0</v>
      </c>
      <c r="K1573" s="176" t="n">
        <f aca="false">G1573*J1573</f>
        <v>0</v>
      </c>
      <c r="L1573" s="178" t="n">
        <v>0</v>
      </c>
      <c r="M1573" s="176" t="n">
        <f aca="false">G1573*L1573</f>
        <v>0</v>
      </c>
      <c r="N1573" s="179" t="n">
        <v>21</v>
      </c>
      <c r="O1573" s="180" t="n">
        <v>4</v>
      </c>
      <c r="P1573" s="13" t="s">
        <v>116</v>
      </c>
    </row>
    <row r="1574" s="13" customFormat="true" ht="24" hidden="false" customHeight="true" outlineLevel="0" collapsed="false">
      <c r="A1574" s="173" t="s">
        <v>1837</v>
      </c>
      <c r="B1574" s="173" t="s">
        <v>111</v>
      </c>
      <c r="C1574" s="173" t="s">
        <v>1819</v>
      </c>
      <c r="D1574" s="174" t="s">
        <v>1838</v>
      </c>
      <c r="E1574" s="175" t="s">
        <v>1839</v>
      </c>
      <c r="F1574" s="173" t="s">
        <v>135</v>
      </c>
      <c r="G1574" s="176" t="n">
        <v>3197.88</v>
      </c>
      <c r="H1574" s="177"/>
      <c r="I1574" s="177" t="n">
        <f aca="false">ROUND(G1574*H1574,2)</f>
        <v>0</v>
      </c>
      <c r="J1574" s="178" t="n">
        <v>0</v>
      </c>
      <c r="K1574" s="176" t="n">
        <f aca="false">G1574*J1574</f>
        <v>0</v>
      </c>
      <c r="L1574" s="178" t="n">
        <v>0</v>
      </c>
      <c r="M1574" s="176" t="n">
        <f aca="false">G1574*L1574</f>
        <v>0</v>
      </c>
      <c r="N1574" s="179" t="n">
        <v>21</v>
      </c>
      <c r="O1574" s="180" t="n">
        <v>4</v>
      </c>
      <c r="P1574" s="13" t="s">
        <v>116</v>
      </c>
    </row>
    <row r="1575" s="13" customFormat="true" ht="15.75" hidden="false" customHeight="true" outlineLevel="0" collapsed="false">
      <c r="D1575" s="187"/>
      <c r="E1575" s="188" t="s">
        <v>1840</v>
      </c>
      <c r="G1575" s="193"/>
      <c r="P1575" s="187" t="s">
        <v>116</v>
      </c>
      <c r="Q1575" s="187" t="s">
        <v>109</v>
      </c>
      <c r="R1575" s="187" t="s">
        <v>118</v>
      </c>
      <c r="S1575" s="187" t="s">
        <v>108</v>
      </c>
    </row>
    <row r="1576" s="13" customFormat="true" ht="15.75" hidden="false" customHeight="true" outlineLevel="0" collapsed="false">
      <c r="D1576" s="181"/>
      <c r="E1576" s="182" t="s">
        <v>1841</v>
      </c>
      <c r="G1576" s="183" t="n">
        <v>3197.88</v>
      </c>
      <c r="P1576" s="181" t="s">
        <v>116</v>
      </c>
      <c r="Q1576" s="181" t="s">
        <v>116</v>
      </c>
      <c r="R1576" s="181" t="s">
        <v>118</v>
      </c>
      <c r="S1576" s="181" t="s">
        <v>109</v>
      </c>
    </row>
    <row r="1577" s="13" customFormat="true" ht="24" hidden="false" customHeight="true" outlineLevel="0" collapsed="false">
      <c r="A1577" s="173" t="s">
        <v>1842</v>
      </c>
      <c r="B1577" s="173" t="s">
        <v>111</v>
      </c>
      <c r="C1577" s="173" t="s">
        <v>1819</v>
      </c>
      <c r="D1577" s="174" t="s">
        <v>1843</v>
      </c>
      <c r="E1577" s="175" t="s">
        <v>1844</v>
      </c>
      <c r="F1577" s="173" t="s">
        <v>135</v>
      </c>
      <c r="G1577" s="176" t="n">
        <v>95936.4</v>
      </c>
      <c r="H1577" s="177"/>
      <c r="I1577" s="177" t="n">
        <f aca="false">ROUND(G1577*H1577,2)</f>
        <v>0</v>
      </c>
      <c r="J1577" s="178" t="n">
        <v>0</v>
      </c>
      <c r="K1577" s="176" t="n">
        <f aca="false">G1577*J1577</f>
        <v>0</v>
      </c>
      <c r="L1577" s="178" t="n">
        <v>0</v>
      </c>
      <c r="M1577" s="176" t="n">
        <f aca="false">G1577*L1577</f>
        <v>0</v>
      </c>
      <c r="N1577" s="179" t="n">
        <v>21</v>
      </c>
      <c r="O1577" s="180" t="n">
        <v>4</v>
      </c>
      <c r="P1577" s="13" t="s">
        <v>116</v>
      </c>
    </row>
    <row r="1578" s="13" customFormat="true" ht="15.75" hidden="false" customHeight="true" outlineLevel="0" collapsed="false">
      <c r="D1578" s="187"/>
      <c r="E1578" s="188" t="s">
        <v>1845</v>
      </c>
      <c r="G1578" s="193"/>
      <c r="P1578" s="187" t="s">
        <v>116</v>
      </c>
      <c r="Q1578" s="187" t="s">
        <v>109</v>
      </c>
      <c r="R1578" s="187" t="s">
        <v>118</v>
      </c>
      <c r="S1578" s="187" t="s">
        <v>108</v>
      </c>
    </row>
    <row r="1579" s="13" customFormat="true" ht="15.75" hidden="false" customHeight="true" outlineLevel="0" collapsed="false">
      <c r="D1579" s="181"/>
      <c r="E1579" s="182" t="s">
        <v>1846</v>
      </c>
      <c r="G1579" s="183" t="n">
        <v>95936.4</v>
      </c>
      <c r="P1579" s="181" t="s">
        <v>116</v>
      </c>
      <c r="Q1579" s="181" t="s">
        <v>116</v>
      </c>
      <c r="R1579" s="181" t="s">
        <v>118</v>
      </c>
      <c r="S1579" s="181" t="s">
        <v>109</v>
      </c>
    </row>
    <row r="1580" s="13" customFormat="true" ht="24" hidden="false" customHeight="true" outlineLevel="0" collapsed="false">
      <c r="A1580" s="173" t="s">
        <v>1847</v>
      </c>
      <c r="B1580" s="173" t="s">
        <v>111</v>
      </c>
      <c r="C1580" s="173" t="s">
        <v>1819</v>
      </c>
      <c r="D1580" s="174" t="s">
        <v>1848</v>
      </c>
      <c r="E1580" s="175" t="s">
        <v>1849</v>
      </c>
      <c r="F1580" s="173" t="s">
        <v>135</v>
      </c>
      <c r="G1580" s="176" t="n">
        <v>3197.88</v>
      </c>
      <c r="H1580" s="177"/>
      <c r="I1580" s="177" t="n">
        <f aca="false">ROUND(G1580*H1580,2)</f>
        <v>0</v>
      </c>
      <c r="J1580" s="178" t="n">
        <v>0</v>
      </c>
      <c r="K1580" s="176" t="n">
        <f aca="false">G1580*J1580</f>
        <v>0</v>
      </c>
      <c r="L1580" s="178" t="n">
        <v>0</v>
      </c>
      <c r="M1580" s="176" t="n">
        <f aca="false">G1580*L1580</f>
        <v>0</v>
      </c>
      <c r="N1580" s="179" t="n">
        <v>21</v>
      </c>
      <c r="O1580" s="180" t="n">
        <v>4</v>
      </c>
      <c r="P1580" s="13" t="s">
        <v>116</v>
      </c>
    </row>
    <row r="1581" s="13" customFormat="true" ht="13.5" hidden="false" customHeight="true" outlineLevel="0" collapsed="false">
      <c r="A1581" s="173" t="s">
        <v>1850</v>
      </c>
      <c r="B1581" s="173" t="s">
        <v>111</v>
      </c>
      <c r="C1581" s="173" t="s">
        <v>1819</v>
      </c>
      <c r="D1581" s="174" t="s">
        <v>1851</v>
      </c>
      <c r="E1581" s="175" t="s">
        <v>1852</v>
      </c>
      <c r="F1581" s="173" t="s">
        <v>115</v>
      </c>
      <c r="G1581" s="176" t="n">
        <v>1187.845</v>
      </c>
      <c r="H1581" s="177"/>
      <c r="I1581" s="177" t="n">
        <f aca="false">ROUND(G1581*H1581,2)</f>
        <v>0</v>
      </c>
      <c r="J1581" s="178" t="n">
        <v>0</v>
      </c>
      <c r="K1581" s="176" t="n">
        <f aca="false">G1581*J1581</f>
        <v>0</v>
      </c>
      <c r="L1581" s="178" t="n">
        <v>0</v>
      </c>
      <c r="M1581" s="176" t="n">
        <f aca="false">G1581*L1581</f>
        <v>0</v>
      </c>
      <c r="N1581" s="179" t="n">
        <v>21</v>
      </c>
      <c r="O1581" s="180" t="n">
        <v>4</v>
      </c>
      <c r="P1581" s="13" t="s">
        <v>116</v>
      </c>
    </row>
    <row r="1582" s="13" customFormat="true" ht="15.75" hidden="false" customHeight="true" outlineLevel="0" collapsed="false">
      <c r="D1582" s="187"/>
      <c r="E1582" s="188" t="s">
        <v>1822</v>
      </c>
      <c r="G1582" s="193"/>
      <c r="P1582" s="187" t="s">
        <v>116</v>
      </c>
      <c r="Q1582" s="187" t="s">
        <v>109</v>
      </c>
      <c r="R1582" s="187" t="s">
        <v>118</v>
      </c>
      <c r="S1582" s="187" t="s">
        <v>108</v>
      </c>
    </row>
    <row r="1583" s="13" customFormat="true" ht="15.75" hidden="false" customHeight="true" outlineLevel="0" collapsed="false">
      <c r="D1583" s="181"/>
      <c r="E1583" s="182" t="s">
        <v>1823</v>
      </c>
      <c r="G1583" s="183" t="n">
        <v>63</v>
      </c>
      <c r="P1583" s="181" t="s">
        <v>116</v>
      </c>
      <c r="Q1583" s="181" t="s">
        <v>116</v>
      </c>
      <c r="R1583" s="181" t="s">
        <v>118</v>
      </c>
      <c r="S1583" s="181" t="s">
        <v>108</v>
      </c>
    </row>
    <row r="1584" s="13" customFormat="true" ht="15.75" hidden="false" customHeight="true" outlineLevel="0" collapsed="false">
      <c r="D1584" s="181"/>
      <c r="E1584" s="182" t="s">
        <v>1824</v>
      </c>
      <c r="G1584" s="183" t="n">
        <v>210.63</v>
      </c>
      <c r="P1584" s="181" t="s">
        <v>116</v>
      </c>
      <c r="Q1584" s="181" t="s">
        <v>116</v>
      </c>
      <c r="R1584" s="181" t="s">
        <v>118</v>
      </c>
      <c r="S1584" s="181" t="s">
        <v>108</v>
      </c>
    </row>
    <row r="1585" s="13" customFormat="true" ht="15.75" hidden="false" customHeight="true" outlineLevel="0" collapsed="false">
      <c r="D1585" s="181"/>
      <c r="E1585" s="182" t="s">
        <v>1825</v>
      </c>
      <c r="G1585" s="183" t="n">
        <v>814.775</v>
      </c>
      <c r="P1585" s="181" t="s">
        <v>116</v>
      </c>
      <c r="Q1585" s="181" t="s">
        <v>116</v>
      </c>
      <c r="R1585" s="181" t="s">
        <v>118</v>
      </c>
      <c r="S1585" s="181" t="s">
        <v>108</v>
      </c>
    </row>
    <row r="1586" s="13" customFormat="true" ht="15.75" hidden="false" customHeight="true" outlineLevel="0" collapsed="false">
      <c r="D1586" s="181"/>
      <c r="E1586" s="182" t="s">
        <v>1410</v>
      </c>
      <c r="G1586" s="183" t="n">
        <v>99.44</v>
      </c>
      <c r="P1586" s="181" t="s">
        <v>116</v>
      </c>
      <c r="Q1586" s="181" t="s">
        <v>116</v>
      </c>
      <c r="R1586" s="181" t="s">
        <v>118</v>
      </c>
      <c r="S1586" s="181" t="s">
        <v>108</v>
      </c>
    </row>
    <row r="1587" s="13" customFormat="true" ht="15.75" hidden="false" customHeight="true" outlineLevel="0" collapsed="false">
      <c r="D1587" s="190"/>
      <c r="E1587" s="191" t="s">
        <v>148</v>
      </c>
      <c r="G1587" s="192" t="n">
        <v>1187.845</v>
      </c>
      <c r="P1587" s="190" t="s">
        <v>116</v>
      </c>
      <c r="Q1587" s="190" t="s">
        <v>126</v>
      </c>
      <c r="R1587" s="190" t="s">
        <v>118</v>
      </c>
      <c r="S1587" s="190" t="s">
        <v>109</v>
      </c>
    </row>
    <row r="1588" s="13" customFormat="true" ht="13.5" hidden="false" customHeight="true" outlineLevel="0" collapsed="false">
      <c r="A1588" s="173" t="s">
        <v>1853</v>
      </c>
      <c r="B1588" s="173" t="s">
        <v>111</v>
      </c>
      <c r="C1588" s="173" t="s">
        <v>1819</v>
      </c>
      <c r="D1588" s="174" t="s">
        <v>1854</v>
      </c>
      <c r="E1588" s="175" t="s">
        <v>1855</v>
      </c>
      <c r="F1588" s="173" t="s">
        <v>115</v>
      </c>
      <c r="G1588" s="176" t="n">
        <v>115276.925</v>
      </c>
      <c r="H1588" s="177"/>
      <c r="I1588" s="177" t="n">
        <f aca="false">ROUND(G1588*H1588,2)</f>
        <v>0</v>
      </c>
      <c r="J1588" s="178" t="n">
        <v>0</v>
      </c>
      <c r="K1588" s="176" t="n">
        <f aca="false">G1588*J1588</f>
        <v>0</v>
      </c>
      <c r="L1588" s="178" t="n">
        <v>0</v>
      </c>
      <c r="M1588" s="176" t="n">
        <f aca="false">G1588*L1588</f>
        <v>0</v>
      </c>
      <c r="N1588" s="179" t="n">
        <v>21</v>
      </c>
      <c r="O1588" s="180" t="n">
        <v>4</v>
      </c>
      <c r="P1588" s="13" t="s">
        <v>116</v>
      </c>
    </row>
    <row r="1589" s="13" customFormat="true" ht="15.75" hidden="false" customHeight="true" outlineLevel="0" collapsed="false">
      <c r="D1589" s="187"/>
      <c r="E1589" s="188" t="s">
        <v>1856</v>
      </c>
      <c r="G1589" s="193"/>
      <c r="P1589" s="187" t="s">
        <v>116</v>
      </c>
      <c r="Q1589" s="187" t="s">
        <v>109</v>
      </c>
      <c r="R1589" s="187" t="s">
        <v>118</v>
      </c>
      <c r="S1589" s="187" t="s">
        <v>108</v>
      </c>
    </row>
    <row r="1590" s="13" customFormat="true" ht="15.75" hidden="false" customHeight="true" outlineLevel="0" collapsed="false">
      <c r="D1590" s="181"/>
      <c r="E1590" s="182" t="s">
        <v>1831</v>
      </c>
      <c r="G1590" s="183" t="n">
        <v>114282.525</v>
      </c>
      <c r="P1590" s="181" t="s">
        <v>116</v>
      </c>
      <c r="Q1590" s="181" t="s">
        <v>116</v>
      </c>
      <c r="R1590" s="181" t="s">
        <v>118</v>
      </c>
      <c r="S1590" s="181" t="s">
        <v>108</v>
      </c>
    </row>
    <row r="1591" s="13" customFormat="true" ht="15.75" hidden="false" customHeight="true" outlineLevel="0" collapsed="false">
      <c r="D1591" s="181"/>
      <c r="E1591" s="182" t="s">
        <v>1833</v>
      </c>
      <c r="G1591" s="183" t="n">
        <v>994.4</v>
      </c>
      <c r="P1591" s="181" t="s">
        <v>116</v>
      </c>
      <c r="Q1591" s="181" t="s">
        <v>116</v>
      </c>
      <c r="R1591" s="181" t="s">
        <v>118</v>
      </c>
      <c r="S1591" s="181" t="s">
        <v>108</v>
      </c>
    </row>
    <row r="1592" s="13" customFormat="true" ht="15.75" hidden="false" customHeight="true" outlineLevel="0" collapsed="false">
      <c r="D1592" s="190"/>
      <c r="E1592" s="191" t="s">
        <v>148</v>
      </c>
      <c r="G1592" s="192" t="n">
        <v>115276.925</v>
      </c>
      <c r="P1592" s="190" t="s">
        <v>116</v>
      </c>
      <c r="Q1592" s="190" t="s">
        <v>126</v>
      </c>
      <c r="R1592" s="190" t="s">
        <v>118</v>
      </c>
      <c r="S1592" s="190" t="s">
        <v>109</v>
      </c>
    </row>
    <row r="1593" s="13" customFormat="true" ht="13.5" hidden="false" customHeight="true" outlineLevel="0" collapsed="false">
      <c r="A1593" s="173" t="s">
        <v>1857</v>
      </c>
      <c r="B1593" s="173" t="s">
        <v>111</v>
      </c>
      <c r="C1593" s="173" t="s">
        <v>1819</v>
      </c>
      <c r="D1593" s="174" t="s">
        <v>1858</v>
      </c>
      <c r="E1593" s="175" t="s">
        <v>1859</v>
      </c>
      <c r="F1593" s="173" t="s">
        <v>115</v>
      </c>
      <c r="G1593" s="176" t="n">
        <v>1187.845</v>
      </c>
      <c r="H1593" s="177"/>
      <c r="I1593" s="177" t="n">
        <f aca="false">ROUND(G1593*H1593,2)</f>
        <v>0</v>
      </c>
      <c r="J1593" s="178" t="n">
        <v>0</v>
      </c>
      <c r="K1593" s="176" t="n">
        <f aca="false">G1593*J1593</f>
        <v>0</v>
      </c>
      <c r="L1593" s="178" t="n">
        <v>0</v>
      </c>
      <c r="M1593" s="176" t="n">
        <f aca="false">G1593*L1593</f>
        <v>0</v>
      </c>
      <c r="N1593" s="179" t="n">
        <v>21</v>
      </c>
      <c r="O1593" s="180" t="n">
        <v>4</v>
      </c>
      <c r="P1593" s="13" t="s">
        <v>116</v>
      </c>
    </row>
    <row r="1594" s="13" customFormat="true" ht="24" hidden="false" customHeight="true" outlineLevel="0" collapsed="false">
      <c r="A1594" s="173" t="s">
        <v>1860</v>
      </c>
      <c r="B1594" s="173" t="s">
        <v>111</v>
      </c>
      <c r="C1594" s="173" t="s">
        <v>1819</v>
      </c>
      <c r="D1594" s="174" t="s">
        <v>1861</v>
      </c>
      <c r="E1594" s="175" t="s">
        <v>1862</v>
      </c>
      <c r="F1594" s="173" t="s">
        <v>115</v>
      </c>
      <c r="G1594" s="176" t="n">
        <v>622.33</v>
      </c>
      <c r="H1594" s="177"/>
      <c r="I1594" s="177" t="n">
        <f aca="false">ROUND(G1594*H1594,2)</f>
        <v>0</v>
      </c>
      <c r="J1594" s="178" t="n">
        <v>0.00013</v>
      </c>
      <c r="K1594" s="176" t="n">
        <f aca="false">G1594*J1594</f>
        <v>0.0809029</v>
      </c>
      <c r="L1594" s="178" t="n">
        <v>0</v>
      </c>
      <c r="M1594" s="176" t="n">
        <f aca="false">G1594*L1594</f>
        <v>0</v>
      </c>
      <c r="N1594" s="179" t="n">
        <v>21</v>
      </c>
      <c r="O1594" s="180" t="n">
        <v>4</v>
      </c>
      <c r="P1594" s="13" t="s">
        <v>116</v>
      </c>
    </row>
    <row r="1595" s="13" customFormat="true" ht="15.75" hidden="false" customHeight="true" outlineLevel="0" collapsed="false">
      <c r="D1595" s="187"/>
      <c r="E1595" s="188" t="s">
        <v>1863</v>
      </c>
      <c r="G1595" s="193"/>
      <c r="P1595" s="187" t="s">
        <v>116</v>
      </c>
      <c r="Q1595" s="187" t="s">
        <v>109</v>
      </c>
      <c r="R1595" s="187" t="s">
        <v>118</v>
      </c>
      <c r="S1595" s="187" t="s">
        <v>108</v>
      </c>
    </row>
    <row r="1596" s="13" customFormat="true" ht="15.75" hidden="false" customHeight="true" outlineLevel="0" collapsed="false">
      <c r="D1596" s="181"/>
      <c r="E1596" s="182" t="s">
        <v>1864</v>
      </c>
      <c r="G1596" s="183" t="n">
        <v>6.9</v>
      </c>
      <c r="P1596" s="181" t="s">
        <v>116</v>
      </c>
      <c r="Q1596" s="181" t="s">
        <v>116</v>
      </c>
      <c r="R1596" s="181" t="s">
        <v>118</v>
      </c>
      <c r="S1596" s="181" t="s">
        <v>108</v>
      </c>
    </row>
    <row r="1597" s="13" customFormat="true" ht="15.75" hidden="false" customHeight="true" outlineLevel="0" collapsed="false">
      <c r="D1597" s="181"/>
      <c r="E1597" s="182" t="s">
        <v>1865</v>
      </c>
      <c r="G1597" s="183" t="n">
        <v>5.8</v>
      </c>
      <c r="P1597" s="181" t="s">
        <v>116</v>
      </c>
      <c r="Q1597" s="181" t="s">
        <v>116</v>
      </c>
      <c r="R1597" s="181" t="s">
        <v>118</v>
      </c>
      <c r="S1597" s="181" t="s">
        <v>108</v>
      </c>
    </row>
    <row r="1598" s="13" customFormat="true" ht="15.75" hidden="false" customHeight="true" outlineLevel="0" collapsed="false">
      <c r="D1598" s="181"/>
      <c r="E1598" s="182" t="s">
        <v>1866</v>
      </c>
      <c r="G1598" s="183" t="n">
        <v>17.2</v>
      </c>
      <c r="P1598" s="181" t="s">
        <v>116</v>
      </c>
      <c r="Q1598" s="181" t="s">
        <v>116</v>
      </c>
      <c r="R1598" s="181" t="s">
        <v>118</v>
      </c>
      <c r="S1598" s="181" t="s">
        <v>108</v>
      </c>
    </row>
    <row r="1599" s="13" customFormat="true" ht="15.75" hidden="false" customHeight="true" outlineLevel="0" collapsed="false">
      <c r="D1599" s="181"/>
      <c r="E1599" s="182" t="s">
        <v>1867</v>
      </c>
      <c r="G1599" s="183" t="n">
        <v>27.83</v>
      </c>
      <c r="P1599" s="181" t="s">
        <v>116</v>
      </c>
      <c r="Q1599" s="181" t="s">
        <v>116</v>
      </c>
      <c r="R1599" s="181" t="s">
        <v>118</v>
      </c>
      <c r="S1599" s="181" t="s">
        <v>108</v>
      </c>
    </row>
    <row r="1600" s="13" customFormat="true" ht="15.75" hidden="false" customHeight="true" outlineLevel="0" collapsed="false">
      <c r="D1600" s="181"/>
      <c r="E1600" s="182" t="s">
        <v>1868</v>
      </c>
      <c r="G1600" s="183" t="n">
        <v>258</v>
      </c>
      <c r="P1600" s="181" t="s">
        <v>116</v>
      </c>
      <c r="Q1600" s="181" t="s">
        <v>116</v>
      </c>
      <c r="R1600" s="181" t="s">
        <v>118</v>
      </c>
      <c r="S1600" s="181" t="s">
        <v>108</v>
      </c>
    </row>
    <row r="1601" s="13" customFormat="true" ht="15.75" hidden="false" customHeight="true" outlineLevel="0" collapsed="false">
      <c r="D1601" s="181"/>
      <c r="E1601" s="182" t="s">
        <v>1400</v>
      </c>
      <c r="G1601" s="183" t="n">
        <v>7.2</v>
      </c>
      <c r="P1601" s="181" t="s">
        <v>116</v>
      </c>
      <c r="Q1601" s="181" t="s">
        <v>116</v>
      </c>
      <c r="R1601" s="181" t="s">
        <v>118</v>
      </c>
      <c r="S1601" s="181" t="s">
        <v>108</v>
      </c>
    </row>
    <row r="1602" s="13" customFormat="true" ht="15.75" hidden="false" customHeight="true" outlineLevel="0" collapsed="false">
      <c r="D1602" s="181"/>
      <c r="E1602" s="182" t="s">
        <v>1399</v>
      </c>
      <c r="G1602" s="183" t="n">
        <v>49.9</v>
      </c>
      <c r="P1602" s="181" t="s">
        <v>116</v>
      </c>
      <c r="Q1602" s="181" t="s">
        <v>116</v>
      </c>
      <c r="R1602" s="181" t="s">
        <v>118</v>
      </c>
      <c r="S1602" s="181" t="s">
        <v>108</v>
      </c>
    </row>
    <row r="1603" s="13" customFormat="true" ht="15.75" hidden="false" customHeight="true" outlineLevel="0" collapsed="false">
      <c r="D1603" s="184"/>
      <c r="E1603" s="185" t="s">
        <v>145</v>
      </c>
      <c r="G1603" s="186" t="n">
        <v>372.83</v>
      </c>
      <c r="P1603" s="184" t="s">
        <v>116</v>
      </c>
      <c r="Q1603" s="184" t="s">
        <v>122</v>
      </c>
      <c r="R1603" s="184" t="s">
        <v>118</v>
      </c>
      <c r="S1603" s="184" t="s">
        <v>108</v>
      </c>
    </row>
    <row r="1604" s="13" customFormat="true" ht="15.75" hidden="false" customHeight="true" outlineLevel="0" collapsed="false">
      <c r="D1604" s="187"/>
      <c r="E1604" s="188" t="s">
        <v>1869</v>
      </c>
      <c r="G1604" s="189"/>
      <c r="P1604" s="187" t="s">
        <v>116</v>
      </c>
      <c r="Q1604" s="187" t="s">
        <v>109</v>
      </c>
      <c r="R1604" s="187" t="s">
        <v>118</v>
      </c>
      <c r="S1604" s="187" t="s">
        <v>108</v>
      </c>
    </row>
    <row r="1605" s="13" customFormat="true" ht="15.75" hidden="false" customHeight="true" outlineLevel="0" collapsed="false">
      <c r="D1605" s="181"/>
      <c r="E1605" s="182" t="s">
        <v>1252</v>
      </c>
      <c r="G1605" s="183" t="n">
        <v>13.6</v>
      </c>
      <c r="P1605" s="181" t="s">
        <v>116</v>
      </c>
      <c r="Q1605" s="181" t="s">
        <v>116</v>
      </c>
      <c r="R1605" s="181" t="s">
        <v>118</v>
      </c>
      <c r="S1605" s="181" t="s">
        <v>108</v>
      </c>
    </row>
    <row r="1606" s="13" customFormat="true" ht="15.75" hidden="false" customHeight="true" outlineLevel="0" collapsed="false">
      <c r="D1606" s="181"/>
      <c r="E1606" s="182" t="s">
        <v>1253</v>
      </c>
      <c r="G1606" s="183" t="n">
        <v>8.2</v>
      </c>
      <c r="P1606" s="181" t="s">
        <v>116</v>
      </c>
      <c r="Q1606" s="181" t="s">
        <v>116</v>
      </c>
      <c r="R1606" s="181" t="s">
        <v>118</v>
      </c>
      <c r="S1606" s="181" t="s">
        <v>108</v>
      </c>
    </row>
    <row r="1607" s="13" customFormat="true" ht="15.75" hidden="false" customHeight="true" outlineLevel="0" collapsed="false">
      <c r="D1607" s="181"/>
      <c r="E1607" s="182" t="s">
        <v>1254</v>
      </c>
      <c r="G1607" s="183" t="n">
        <v>9</v>
      </c>
      <c r="P1607" s="181" t="s">
        <v>116</v>
      </c>
      <c r="Q1607" s="181" t="s">
        <v>116</v>
      </c>
      <c r="R1607" s="181" t="s">
        <v>118</v>
      </c>
      <c r="S1607" s="181" t="s">
        <v>108</v>
      </c>
    </row>
    <row r="1608" s="13" customFormat="true" ht="15.75" hidden="false" customHeight="true" outlineLevel="0" collapsed="false">
      <c r="D1608" s="181"/>
      <c r="E1608" s="182" t="s">
        <v>1255</v>
      </c>
      <c r="G1608" s="183" t="n">
        <v>64.1</v>
      </c>
      <c r="P1608" s="181" t="s">
        <v>116</v>
      </c>
      <c r="Q1608" s="181" t="s">
        <v>116</v>
      </c>
      <c r="R1608" s="181" t="s">
        <v>118</v>
      </c>
      <c r="S1608" s="181" t="s">
        <v>108</v>
      </c>
    </row>
    <row r="1609" s="13" customFormat="true" ht="15.75" hidden="false" customHeight="true" outlineLevel="0" collapsed="false">
      <c r="D1609" s="181"/>
      <c r="E1609" s="182" t="s">
        <v>1256</v>
      </c>
      <c r="G1609" s="183" t="n">
        <v>27.6</v>
      </c>
      <c r="P1609" s="181" t="s">
        <v>116</v>
      </c>
      <c r="Q1609" s="181" t="s">
        <v>116</v>
      </c>
      <c r="R1609" s="181" t="s">
        <v>118</v>
      </c>
      <c r="S1609" s="181" t="s">
        <v>108</v>
      </c>
    </row>
    <row r="1610" s="13" customFormat="true" ht="15.75" hidden="false" customHeight="true" outlineLevel="0" collapsed="false">
      <c r="D1610" s="181"/>
      <c r="E1610" s="182" t="s">
        <v>1257</v>
      </c>
      <c r="G1610" s="183" t="n">
        <v>67.2</v>
      </c>
      <c r="P1610" s="181" t="s">
        <v>116</v>
      </c>
      <c r="Q1610" s="181" t="s">
        <v>116</v>
      </c>
      <c r="R1610" s="181" t="s">
        <v>118</v>
      </c>
      <c r="S1610" s="181" t="s">
        <v>108</v>
      </c>
    </row>
    <row r="1611" s="13" customFormat="true" ht="15.75" hidden="false" customHeight="true" outlineLevel="0" collapsed="false">
      <c r="D1611" s="181"/>
      <c r="E1611" s="182" t="s">
        <v>1258</v>
      </c>
      <c r="G1611" s="183" t="n">
        <v>29.9</v>
      </c>
      <c r="P1611" s="181" t="s">
        <v>116</v>
      </c>
      <c r="Q1611" s="181" t="s">
        <v>116</v>
      </c>
      <c r="R1611" s="181" t="s">
        <v>118</v>
      </c>
      <c r="S1611" s="181" t="s">
        <v>108</v>
      </c>
    </row>
    <row r="1612" s="13" customFormat="true" ht="15.75" hidden="false" customHeight="true" outlineLevel="0" collapsed="false">
      <c r="D1612" s="181"/>
      <c r="E1612" s="182" t="s">
        <v>1259</v>
      </c>
      <c r="G1612" s="183" t="n">
        <v>29.9</v>
      </c>
      <c r="P1612" s="181" t="s">
        <v>116</v>
      </c>
      <c r="Q1612" s="181" t="s">
        <v>116</v>
      </c>
      <c r="R1612" s="181" t="s">
        <v>118</v>
      </c>
      <c r="S1612" s="181" t="s">
        <v>108</v>
      </c>
    </row>
    <row r="1613" s="13" customFormat="true" ht="15.75" hidden="false" customHeight="true" outlineLevel="0" collapsed="false">
      <c r="D1613" s="184"/>
      <c r="E1613" s="185" t="s">
        <v>145</v>
      </c>
      <c r="G1613" s="186" t="n">
        <v>249.5</v>
      </c>
      <c r="P1613" s="184" t="s">
        <v>116</v>
      </c>
      <c r="Q1613" s="184" t="s">
        <v>122</v>
      </c>
      <c r="R1613" s="184" t="s">
        <v>118</v>
      </c>
      <c r="S1613" s="184" t="s">
        <v>108</v>
      </c>
    </row>
    <row r="1614" s="13" customFormat="true" ht="15.75" hidden="false" customHeight="true" outlineLevel="0" collapsed="false">
      <c r="D1614" s="190"/>
      <c r="E1614" s="191" t="s">
        <v>148</v>
      </c>
      <c r="G1614" s="192" t="n">
        <v>622.33</v>
      </c>
      <c r="P1614" s="190" t="s">
        <v>116</v>
      </c>
      <c r="Q1614" s="190" t="s">
        <v>126</v>
      </c>
      <c r="R1614" s="190" t="s">
        <v>118</v>
      </c>
      <c r="S1614" s="190" t="s">
        <v>109</v>
      </c>
    </row>
    <row r="1615" s="13" customFormat="true" ht="13.5" hidden="false" customHeight="true" outlineLevel="0" collapsed="false">
      <c r="A1615" s="173" t="s">
        <v>1870</v>
      </c>
      <c r="B1615" s="173" t="s">
        <v>111</v>
      </c>
      <c r="C1615" s="173" t="s">
        <v>1819</v>
      </c>
      <c r="D1615" s="174" t="s">
        <v>1871</v>
      </c>
      <c r="E1615" s="175" t="s">
        <v>1872</v>
      </c>
      <c r="F1615" s="173" t="s">
        <v>115</v>
      </c>
      <c r="G1615" s="176" t="n">
        <v>456.84</v>
      </c>
      <c r="H1615" s="177"/>
      <c r="I1615" s="177" t="n">
        <f aca="false">ROUND(G1615*H1615,2)</f>
        <v>0</v>
      </c>
      <c r="J1615" s="178" t="n">
        <v>0</v>
      </c>
      <c r="K1615" s="176" t="n">
        <f aca="false">G1615*J1615</f>
        <v>0</v>
      </c>
      <c r="L1615" s="178" t="n">
        <v>0</v>
      </c>
      <c r="M1615" s="176" t="n">
        <f aca="false">G1615*L1615</f>
        <v>0</v>
      </c>
      <c r="N1615" s="179" t="n">
        <v>21</v>
      </c>
      <c r="O1615" s="180" t="n">
        <v>4</v>
      </c>
      <c r="P1615" s="13" t="s">
        <v>116</v>
      </c>
    </row>
    <row r="1616" s="13" customFormat="true" ht="15.75" hidden="false" customHeight="true" outlineLevel="0" collapsed="false">
      <c r="D1616" s="187"/>
      <c r="E1616" s="188" t="s">
        <v>1840</v>
      </c>
      <c r="G1616" s="193"/>
      <c r="P1616" s="187" t="s">
        <v>116</v>
      </c>
      <c r="Q1616" s="187" t="s">
        <v>109</v>
      </c>
      <c r="R1616" s="187" t="s">
        <v>118</v>
      </c>
      <c r="S1616" s="187" t="s">
        <v>108</v>
      </c>
    </row>
    <row r="1617" s="13" customFormat="true" ht="15.75" hidden="false" customHeight="true" outlineLevel="0" collapsed="false">
      <c r="D1617" s="181"/>
      <c r="E1617" s="182" t="s">
        <v>1873</v>
      </c>
      <c r="G1617" s="183" t="n">
        <v>456.84</v>
      </c>
      <c r="P1617" s="181" t="s">
        <v>116</v>
      </c>
      <c r="Q1617" s="181" t="s">
        <v>116</v>
      </c>
      <c r="R1617" s="181" t="s">
        <v>118</v>
      </c>
      <c r="S1617" s="181" t="s">
        <v>109</v>
      </c>
    </row>
    <row r="1618" s="13" customFormat="true" ht="24" hidden="false" customHeight="true" outlineLevel="0" collapsed="false">
      <c r="A1618" s="173" t="s">
        <v>1874</v>
      </c>
      <c r="B1618" s="173" t="s">
        <v>111</v>
      </c>
      <c r="C1618" s="173" t="s">
        <v>1819</v>
      </c>
      <c r="D1618" s="174" t="s">
        <v>1875</v>
      </c>
      <c r="E1618" s="175" t="s">
        <v>1876</v>
      </c>
      <c r="F1618" s="173" t="s">
        <v>115</v>
      </c>
      <c r="G1618" s="176" t="n">
        <v>13705.2</v>
      </c>
      <c r="H1618" s="177"/>
      <c r="I1618" s="177" t="n">
        <f aca="false">ROUND(G1618*H1618,2)</f>
        <v>0</v>
      </c>
      <c r="J1618" s="178" t="n">
        <v>0</v>
      </c>
      <c r="K1618" s="176" t="n">
        <f aca="false">G1618*J1618</f>
        <v>0</v>
      </c>
      <c r="L1618" s="178" t="n">
        <v>0</v>
      </c>
      <c r="M1618" s="176" t="n">
        <f aca="false">G1618*L1618</f>
        <v>0</v>
      </c>
      <c r="N1618" s="179" t="n">
        <v>21</v>
      </c>
      <c r="O1618" s="180" t="n">
        <v>4</v>
      </c>
      <c r="P1618" s="13" t="s">
        <v>116</v>
      </c>
    </row>
    <row r="1619" s="13" customFormat="true" ht="15.75" hidden="false" customHeight="true" outlineLevel="0" collapsed="false">
      <c r="D1619" s="187"/>
      <c r="E1619" s="188" t="s">
        <v>1845</v>
      </c>
      <c r="G1619" s="193"/>
      <c r="P1619" s="187" t="s">
        <v>116</v>
      </c>
      <c r="Q1619" s="187" t="s">
        <v>109</v>
      </c>
      <c r="R1619" s="187" t="s">
        <v>118</v>
      </c>
      <c r="S1619" s="187" t="s">
        <v>108</v>
      </c>
    </row>
    <row r="1620" s="13" customFormat="true" ht="15.75" hidden="false" customHeight="true" outlineLevel="0" collapsed="false">
      <c r="D1620" s="181"/>
      <c r="E1620" s="182" t="s">
        <v>1877</v>
      </c>
      <c r="G1620" s="183" t="n">
        <v>13705.2</v>
      </c>
      <c r="P1620" s="181" t="s">
        <v>116</v>
      </c>
      <c r="Q1620" s="181" t="s">
        <v>116</v>
      </c>
      <c r="R1620" s="181" t="s">
        <v>118</v>
      </c>
      <c r="S1620" s="181" t="s">
        <v>109</v>
      </c>
    </row>
    <row r="1621" s="13" customFormat="true" ht="13.5" hidden="false" customHeight="true" outlineLevel="0" collapsed="false">
      <c r="A1621" s="173" t="s">
        <v>1878</v>
      </c>
      <c r="B1621" s="173" t="s">
        <v>111</v>
      </c>
      <c r="C1621" s="173" t="s">
        <v>1819</v>
      </c>
      <c r="D1621" s="174" t="s">
        <v>1879</v>
      </c>
      <c r="E1621" s="175" t="s">
        <v>1880</v>
      </c>
      <c r="F1621" s="173" t="s">
        <v>115</v>
      </c>
      <c r="G1621" s="176" t="n">
        <v>456.84</v>
      </c>
      <c r="H1621" s="177"/>
      <c r="I1621" s="177" t="n">
        <f aca="false">ROUND(G1621*H1621,2)</f>
        <v>0</v>
      </c>
      <c r="J1621" s="178" t="n">
        <v>0</v>
      </c>
      <c r="K1621" s="176" t="n">
        <f aca="false">G1621*J1621</f>
        <v>0</v>
      </c>
      <c r="L1621" s="178" t="n">
        <v>0</v>
      </c>
      <c r="M1621" s="176" t="n">
        <f aca="false">G1621*L1621</f>
        <v>0</v>
      </c>
      <c r="N1621" s="179" t="n">
        <v>21</v>
      </c>
      <c r="O1621" s="180" t="n">
        <v>4</v>
      </c>
      <c r="P1621" s="13" t="s">
        <v>116</v>
      </c>
    </row>
    <row r="1622" s="13" customFormat="true" ht="13.5" hidden="false" customHeight="true" outlineLevel="0" collapsed="false">
      <c r="A1622" s="173" t="s">
        <v>1881</v>
      </c>
      <c r="B1622" s="173" t="s">
        <v>111</v>
      </c>
      <c r="C1622" s="173" t="s">
        <v>373</v>
      </c>
      <c r="D1622" s="174" t="s">
        <v>1882</v>
      </c>
      <c r="E1622" s="175" t="s">
        <v>1883</v>
      </c>
      <c r="F1622" s="173" t="s">
        <v>246</v>
      </c>
      <c r="G1622" s="176" t="n">
        <v>8</v>
      </c>
      <c r="H1622" s="177"/>
      <c r="I1622" s="177" t="n">
        <f aca="false">ROUND(G1622*H1622,2)</f>
        <v>0</v>
      </c>
      <c r="J1622" s="178" t="n">
        <v>0</v>
      </c>
      <c r="K1622" s="176" t="n">
        <f aca="false">G1622*J1622</f>
        <v>0</v>
      </c>
      <c r="L1622" s="178" t="n">
        <v>0</v>
      </c>
      <c r="M1622" s="176" t="n">
        <f aca="false">G1622*L1622</f>
        <v>0</v>
      </c>
      <c r="N1622" s="179" t="n">
        <v>21</v>
      </c>
      <c r="O1622" s="180" t="n">
        <v>4</v>
      </c>
      <c r="P1622" s="13" t="s">
        <v>116</v>
      </c>
    </row>
    <row r="1623" s="13" customFormat="true" ht="15.75" hidden="false" customHeight="true" outlineLevel="0" collapsed="false">
      <c r="D1623" s="181"/>
      <c r="E1623" s="182" t="s">
        <v>152</v>
      </c>
      <c r="G1623" s="183" t="n">
        <v>8</v>
      </c>
      <c r="P1623" s="181" t="s">
        <v>116</v>
      </c>
      <c r="Q1623" s="181" t="s">
        <v>116</v>
      </c>
      <c r="R1623" s="181" t="s">
        <v>118</v>
      </c>
      <c r="S1623" s="181" t="s">
        <v>109</v>
      </c>
    </row>
    <row r="1624" s="13" customFormat="true" ht="13.5" hidden="false" customHeight="true" outlineLevel="0" collapsed="false">
      <c r="A1624" s="194" t="s">
        <v>1884</v>
      </c>
      <c r="B1624" s="194" t="s">
        <v>207</v>
      </c>
      <c r="C1624" s="194" t="s">
        <v>208</v>
      </c>
      <c r="D1624" s="195" t="s">
        <v>1885</v>
      </c>
      <c r="E1624" s="196" t="s">
        <v>1886</v>
      </c>
      <c r="F1624" s="194" t="s">
        <v>246</v>
      </c>
      <c r="G1624" s="197" t="n">
        <v>8</v>
      </c>
      <c r="H1624" s="198"/>
      <c r="I1624" s="198" t="n">
        <f aca="false">ROUND(G1624*H1624,2)</f>
        <v>0</v>
      </c>
      <c r="J1624" s="199" t="n">
        <v>6E-005</v>
      </c>
      <c r="K1624" s="197" t="n">
        <f aca="false">G1624*J1624</f>
        <v>0.00048</v>
      </c>
      <c r="L1624" s="199" t="n">
        <v>0</v>
      </c>
      <c r="M1624" s="197" t="n">
        <f aca="false">G1624*L1624</f>
        <v>0</v>
      </c>
      <c r="N1624" s="200" t="n">
        <v>21</v>
      </c>
      <c r="O1624" s="201" t="n">
        <v>8</v>
      </c>
      <c r="P1624" s="202" t="s">
        <v>116</v>
      </c>
    </row>
    <row r="1625" s="13" customFormat="true" ht="13.5" hidden="false" customHeight="true" outlineLevel="0" collapsed="false">
      <c r="A1625" s="173" t="s">
        <v>1887</v>
      </c>
      <c r="B1625" s="173" t="s">
        <v>111</v>
      </c>
      <c r="C1625" s="173" t="s">
        <v>373</v>
      </c>
      <c r="D1625" s="174" t="s">
        <v>1888</v>
      </c>
      <c r="E1625" s="175" t="s">
        <v>1889</v>
      </c>
      <c r="F1625" s="173" t="s">
        <v>246</v>
      </c>
      <c r="G1625" s="176" t="n">
        <v>3.72</v>
      </c>
      <c r="H1625" s="177"/>
      <c r="I1625" s="177" t="n">
        <f aca="false">ROUND(G1625*H1625,2)</f>
        <v>0</v>
      </c>
      <c r="J1625" s="178" t="n">
        <v>0.0105</v>
      </c>
      <c r="K1625" s="176" t="n">
        <f aca="false">G1625*J1625</f>
        <v>0.03906</v>
      </c>
      <c r="L1625" s="178" t="n">
        <v>0</v>
      </c>
      <c r="M1625" s="176" t="n">
        <f aca="false">G1625*L1625</f>
        <v>0</v>
      </c>
      <c r="N1625" s="179" t="n">
        <v>21</v>
      </c>
      <c r="O1625" s="180" t="n">
        <v>4</v>
      </c>
      <c r="P1625" s="13" t="s">
        <v>116</v>
      </c>
    </row>
    <row r="1626" s="13" customFormat="true" ht="15.75" hidden="false" customHeight="true" outlineLevel="0" collapsed="false">
      <c r="D1626" s="181"/>
      <c r="E1626" s="182" t="s">
        <v>1890</v>
      </c>
      <c r="G1626" s="183" t="n">
        <v>3.72</v>
      </c>
      <c r="P1626" s="181" t="s">
        <v>116</v>
      </c>
      <c r="Q1626" s="181" t="s">
        <v>116</v>
      </c>
      <c r="R1626" s="181" t="s">
        <v>118</v>
      </c>
      <c r="S1626" s="181" t="s">
        <v>109</v>
      </c>
    </row>
    <row r="1627" s="13" customFormat="true" ht="13.5" hidden="false" customHeight="true" outlineLevel="0" collapsed="false">
      <c r="A1627" s="173" t="s">
        <v>1891</v>
      </c>
      <c r="B1627" s="173" t="s">
        <v>111</v>
      </c>
      <c r="C1627" s="173" t="s">
        <v>373</v>
      </c>
      <c r="D1627" s="174" t="s">
        <v>1892</v>
      </c>
      <c r="E1627" s="175" t="s">
        <v>1893</v>
      </c>
      <c r="F1627" s="173" t="s">
        <v>246</v>
      </c>
      <c r="G1627" s="176" t="n">
        <v>2</v>
      </c>
      <c r="H1627" s="177"/>
      <c r="I1627" s="177" t="n">
        <f aca="false">ROUND(G1627*H1627,2)</f>
        <v>0</v>
      </c>
      <c r="J1627" s="178" t="n">
        <v>0.0165</v>
      </c>
      <c r="K1627" s="176" t="n">
        <f aca="false">G1627*J1627</f>
        <v>0.033</v>
      </c>
      <c r="L1627" s="178" t="n">
        <v>0</v>
      </c>
      <c r="M1627" s="176" t="n">
        <f aca="false">G1627*L1627</f>
        <v>0</v>
      </c>
      <c r="N1627" s="179" t="n">
        <v>21</v>
      </c>
      <c r="O1627" s="180" t="n">
        <v>4</v>
      </c>
      <c r="P1627" s="13" t="s">
        <v>116</v>
      </c>
    </row>
    <row r="1628" s="13" customFormat="true" ht="15.75" hidden="false" customHeight="true" outlineLevel="0" collapsed="false">
      <c r="D1628" s="181"/>
      <c r="E1628" s="182" t="s">
        <v>1894</v>
      </c>
      <c r="G1628" s="183" t="n">
        <v>2</v>
      </c>
      <c r="P1628" s="181" t="s">
        <v>116</v>
      </c>
      <c r="Q1628" s="181" t="s">
        <v>116</v>
      </c>
      <c r="R1628" s="181" t="s">
        <v>118</v>
      </c>
      <c r="S1628" s="181" t="s">
        <v>109</v>
      </c>
    </row>
    <row r="1629" s="13" customFormat="true" ht="13.5" hidden="false" customHeight="true" outlineLevel="0" collapsed="false">
      <c r="A1629" s="173" t="s">
        <v>1895</v>
      </c>
      <c r="B1629" s="173" t="s">
        <v>111</v>
      </c>
      <c r="C1629" s="173" t="s">
        <v>373</v>
      </c>
      <c r="D1629" s="174" t="s">
        <v>1896</v>
      </c>
      <c r="E1629" s="175" t="s">
        <v>1897</v>
      </c>
      <c r="F1629" s="173" t="s">
        <v>246</v>
      </c>
      <c r="G1629" s="176" t="n">
        <v>14</v>
      </c>
      <c r="H1629" s="177"/>
      <c r="I1629" s="177" t="n">
        <f aca="false">ROUND(G1629*H1629,2)</f>
        <v>0</v>
      </c>
      <c r="J1629" s="178" t="n">
        <v>0.0018</v>
      </c>
      <c r="K1629" s="176" t="n">
        <f aca="false">G1629*J1629</f>
        <v>0.0252</v>
      </c>
      <c r="L1629" s="178" t="n">
        <v>0</v>
      </c>
      <c r="M1629" s="176" t="n">
        <f aca="false">G1629*L1629</f>
        <v>0</v>
      </c>
      <c r="N1629" s="179" t="n">
        <v>21</v>
      </c>
      <c r="O1629" s="180" t="n">
        <v>4</v>
      </c>
      <c r="P1629" s="13" t="s">
        <v>116</v>
      </c>
    </row>
    <row r="1630" s="13" customFormat="true" ht="15.75" hidden="false" customHeight="true" outlineLevel="0" collapsed="false">
      <c r="D1630" s="181"/>
      <c r="E1630" s="182" t="s">
        <v>1898</v>
      </c>
      <c r="G1630" s="183" t="n">
        <v>5</v>
      </c>
      <c r="P1630" s="181" t="s">
        <v>116</v>
      </c>
      <c r="Q1630" s="181" t="s">
        <v>116</v>
      </c>
      <c r="R1630" s="181" t="s">
        <v>118</v>
      </c>
      <c r="S1630" s="181" t="s">
        <v>108</v>
      </c>
    </row>
    <row r="1631" s="13" customFormat="true" ht="15.75" hidden="false" customHeight="true" outlineLevel="0" collapsed="false">
      <c r="D1631" s="181"/>
      <c r="E1631" s="182" t="s">
        <v>1899</v>
      </c>
      <c r="G1631" s="183" t="n">
        <v>9</v>
      </c>
      <c r="P1631" s="181" t="s">
        <v>116</v>
      </c>
      <c r="Q1631" s="181" t="s">
        <v>116</v>
      </c>
      <c r="R1631" s="181" t="s">
        <v>118</v>
      </c>
      <c r="S1631" s="181" t="s">
        <v>108</v>
      </c>
    </row>
    <row r="1632" s="13" customFormat="true" ht="15.75" hidden="false" customHeight="true" outlineLevel="0" collapsed="false">
      <c r="D1632" s="190"/>
      <c r="E1632" s="191" t="s">
        <v>148</v>
      </c>
      <c r="G1632" s="192" t="n">
        <v>14</v>
      </c>
      <c r="P1632" s="190" t="s">
        <v>116</v>
      </c>
      <c r="Q1632" s="190" t="s">
        <v>126</v>
      </c>
      <c r="R1632" s="190" t="s">
        <v>118</v>
      </c>
      <c r="S1632" s="190" t="s">
        <v>109</v>
      </c>
    </row>
    <row r="1633" s="13" customFormat="true" ht="13.5" hidden="false" customHeight="true" outlineLevel="0" collapsed="false">
      <c r="A1633" s="173" t="s">
        <v>1900</v>
      </c>
      <c r="B1633" s="173" t="s">
        <v>111</v>
      </c>
      <c r="C1633" s="173" t="s">
        <v>373</v>
      </c>
      <c r="D1633" s="174" t="s">
        <v>1901</v>
      </c>
      <c r="E1633" s="175" t="s">
        <v>1902</v>
      </c>
      <c r="F1633" s="173" t="s">
        <v>115</v>
      </c>
      <c r="G1633" s="176" t="n">
        <v>20.405</v>
      </c>
      <c r="H1633" s="177"/>
      <c r="I1633" s="177" t="n">
        <f aca="false">ROUND(G1633*H1633,2)</f>
        <v>0</v>
      </c>
      <c r="J1633" s="178" t="n">
        <v>0.0018</v>
      </c>
      <c r="K1633" s="176" t="n">
        <f aca="false">G1633*J1633</f>
        <v>0.036729</v>
      </c>
      <c r="L1633" s="178" t="n">
        <v>0</v>
      </c>
      <c r="M1633" s="176" t="n">
        <f aca="false">G1633*L1633</f>
        <v>0</v>
      </c>
      <c r="N1633" s="179" t="n">
        <v>21</v>
      </c>
      <c r="O1633" s="180" t="n">
        <v>4</v>
      </c>
      <c r="P1633" s="13" t="s">
        <v>116</v>
      </c>
    </row>
    <row r="1634" s="13" customFormat="true" ht="15.75" hidden="false" customHeight="true" outlineLevel="0" collapsed="false">
      <c r="D1634" s="187"/>
      <c r="E1634" s="188" t="s">
        <v>1903</v>
      </c>
      <c r="G1634" s="193"/>
      <c r="P1634" s="187" t="s">
        <v>116</v>
      </c>
      <c r="Q1634" s="187" t="s">
        <v>109</v>
      </c>
      <c r="R1634" s="187" t="s">
        <v>118</v>
      </c>
      <c r="S1634" s="187" t="s">
        <v>108</v>
      </c>
    </row>
    <row r="1635" s="13" customFormat="true" ht="15.75" hidden="false" customHeight="true" outlineLevel="0" collapsed="false">
      <c r="D1635" s="181"/>
      <c r="E1635" s="182" t="s">
        <v>1904</v>
      </c>
      <c r="G1635" s="183" t="n">
        <v>1.205</v>
      </c>
      <c r="P1635" s="181" t="s">
        <v>116</v>
      </c>
      <c r="Q1635" s="181" t="s">
        <v>116</v>
      </c>
      <c r="R1635" s="181" t="s">
        <v>118</v>
      </c>
      <c r="S1635" s="181" t="s">
        <v>108</v>
      </c>
    </row>
    <row r="1636" s="13" customFormat="true" ht="15.75" hidden="false" customHeight="true" outlineLevel="0" collapsed="false">
      <c r="D1636" s="187"/>
      <c r="E1636" s="188" t="s">
        <v>1905</v>
      </c>
      <c r="G1636" s="189"/>
      <c r="P1636" s="187" t="s">
        <v>116</v>
      </c>
      <c r="Q1636" s="187" t="s">
        <v>109</v>
      </c>
      <c r="R1636" s="187" t="s">
        <v>118</v>
      </c>
      <c r="S1636" s="187" t="s">
        <v>108</v>
      </c>
    </row>
    <row r="1637" s="13" customFormat="true" ht="15.75" hidden="false" customHeight="true" outlineLevel="0" collapsed="false">
      <c r="D1637" s="181"/>
      <c r="E1637" s="182" t="s">
        <v>1906</v>
      </c>
      <c r="G1637" s="183" t="n">
        <v>2.1</v>
      </c>
      <c r="P1637" s="181" t="s">
        <v>116</v>
      </c>
      <c r="Q1637" s="181" t="s">
        <v>116</v>
      </c>
      <c r="R1637" s="181" t="s">
        <v>118</v>
      </c>
      <c r="S1637" s="181" t="s">
        <v>108</v>
      </c>
    </row>
    <row r="1638" s="13" customFormat="true" ht="15.75" hidden="false" customHeight="true" outlineLevel="0" collapsed="false">
      <c r="D1638" s="181"/>
      <c r="E1638" s="182" t="s">
        <v>1907</v>
      </c>
      <c r="G1638" s="183" t="n">
        <v>2.1</v>
      </c>
      <c r="P1638" s="181" t="s">
        <v>116</v>
      </c>
      <c r="Q1638" s="181" t="s">
        <v>116</v>
      </c>
      <c r="R1638" s="181" t="s">
        <v>118</v>
      </c>
      <c r="S1638" s="181" t="s">
        <v>108</v>
      </c>
    </row>
    <row r="1639" s="13" customFormat="true" ht="15.75" hidden="false" customHeight="true" outlineLevel="0" collapsed="false">
      <c r="D1639" s="181"/>
      <c r="E1639" s="182" t="s">
        <v>1908</v>
      </c>
      <c r="G1639" s="183" t="n">
        <v>2.1</v>
      </c>
      <c r="P1639" s="181" t="s">
        <v>116</v>
      </c>
      <c r="Q1639" s="181" t="s">
        <v>116</v>
      </c>
      <c r="R1639" s="181" t="s">
        <v>118</v>
      </c>
      <c r="S1639" s="181" t="s">
        <v>108</v>
      </c>
    </row>
    <row r="1640" s="13" customFormat="true" ht="15.75" hidden="false" customHeight="true" outlineLevel="0" collapsed="false">
      <c r="D1640" s="181"/>
      <c r="E1640" s="182" t="s">
        <v>1909</v>
      </c>
      <c r="G1640" s="183" t="n">
        <v>2.1</v>
      </c>
      <c r="P1640" s="181" t="s">
        <v>116</v>
      </c>
      <c r="Q1640" s="181" t="s">
        <v>116</v>
      </c>
      <c r="R1640" s="181" t="s">
        <v>118</v>
      </c>
      <c r="S1640" s="181" t="s">
        <v>108</v>
      </c>
    </row>
    <row r="1641" s="13" customFormat="true" ht="15.75" hidden="false" customHeight="true" outlineLevel="0" collapsed="false">
      <c r="D1641" s="181"/>
      <c r="E1641" s="182" t="s">
        <v>1910</v>
      </c>
      <c r="G1641" s="183" t="n">
        <v>10.8</v>
      </c>
      <c r="P1641" s="181" t="s">
        <v>116</v>
      </c>
      <c r="Q1641" s="181" t="s">
        <v>116</v>
      </c>
      <c r="R1641" s="181" t="s">
        <v>118</v>
      </c>
      <c r="S1641" s="181" t="s">
        <v>108</v>
      </c>
    </row>
    <row r="1642" s="13" customFormat="true" ht="15.75" hidden="false" customHeight="true" outlineLevel="0" collapsed="false">
      <c r="D1642" s="190"/>
      <c r="E1642" s="191" t="s">
        <v>148</v>
      </c>
      <c r="G1642" s="192" t="n">
        <v>20.405</v>
      </c>
      <c r="P1642" s="190" t="s">
        <v>116</v>
      </c>
      <c r="Q1642" s="190" t="s">
        <v>126</v>
      </c>
      <c r="R1642" s="190" t="s">
        <v>118</v>
      </c>
      <c r="S1642" s="190" t="s">
        <v>109</v>
      </c>
    </row>
    <row r="1643" s="13" customFormat="true" ht="13.5" hidden="false" customHeight="true" outlineLevel="0" collapsed="false">
      <c r="A1643" s="173" t="s">
        <v>1911</v>
      </c>
      <c r="B1643" s="173" t="s">
        <v>111</v>
      </c>
      <c r="C1643" s="173" t="s">
        <v>373</v>
      </c>
      <c r="D1643" s="174" t="s">
        <v>1912</v>
      </c>
      <c r="E1643" s="175" t="s">
        <v>1913</v>
      </c>
      <c r="F1643" s="173" t="s">
        <v>246</v>
      </c>
      <c r="G1643" s="176" t="n">
        <v>2</v>
      </c>
      <c r="H1643" s="177"/>
      <c r="I1643" s="177" t="n">
        <f aca="false">ROUND(G1643*H1643,2)</f>
        <v>0</v>
      </c>
      <c r="J1643" s="178" t="n">
        <v>0.0008</v>
      </c>
      <c r="K1643" s="176" t="n">
        <f aca="false">G1643*J1643</f>
        <v>0.0016</v>
      </c>
      <c r="L1643" s="178" t="n">
        <v>0</v>
      </c>
      <c r="M1643" s="176" t="n">
        <f aca="false">G1643*L1643</f>
        <v>0</v>
      </c>
      <c r="N1643" s="179" t="n">
        <v>21</v>
      </c>
      <c r="O1643" s="180" t="n">
        <v>4</v>
      </c>
      <c r="P1643" s="13" t="s">
        <v>116</v>
      </c>
    </row>
    <row r="1644" s="13" customFormat="true" ht="15.75" hidden="false" customHeight="true" outlineLevel="0" collapsed="false">
      <c r="D1644" s="181"/>
      <c r="E1644" s="182" t="s">
        <v>1914</v>
      </c>
      <c r="G1644" s="183" t="n">
        <v>1</v>
      </c>
      <c r="P1644" s="181" t="s">
        <v>116</v>
      </c>
      <c r="Q1644" s="181" t="s">
        <v>116</v>
      </c>
      <c r="R1644" s="181" t="s">
        <v>118</v>
      </c>
      <c r="S1644" s="181" t="s">
        <v>108</v>
      </c>
    </row>
    <row r="1645" s="13" customFormat="true" ht="15.75" hidden="false" customHeight="true" outlineLevel="0" collapsed="false">
      <c r="D1645" s="181"/>
      <c r="E1645" s="182" t="s">
        <v>1915</v>
      </c>
      <c r="G1645" s="183" t="n">
        <v>1</v>
      </c>
      <c r="P1645" s="181" t="s">
        <v>116</v>
      </c>
      <c r="Q1645" s="181" t="s">
        <v>116</v>
      </c>
      <c r="R1645" s="181" t="s">
        <v>118</v>
      </c>
      <c r="S1645" s="181" t="s">
        <v>108</v>
      </c>
    </row>
    <row r="1646" s="13" customFormat="true" ht="15.75" hidden="false" customHeight="true" outlineLevel="0" collapsed="false">
      <c r="D1646" s="190"/>
      <c r="E1646" s="191" t="s">
        <v>148</v>
      </c>
      <c r="G1646" s="192" t="n">
        <v>2</v>
      </c>
      <c r="P1646" s="190" t="s">
        <v>116</v>
      </c>
      <c r="Q1646" s="190" t="s">
        <v>126</v>
      </c>
      <c r="R1646" s="190" t="s">
        <v>118</v>
      </c>
      <c r="S1646" s="190" t="s">
        <v>109</v>
      </c>
    </row>
    <row r="1647" s="13" customFormat="true" ht="24" hidden="false" customHeight="true" outlineLevel="0" collapsed="false">
      <c r="A1647" s="173" t="s">
        <v>1916</v>
      </c>
      <c r="B1647" s="173" t="s">
        <v>111</v>
      </c>
      <c r="C1647" s="173" t="s">
        <v>373</v>
      </c>
      <c r="D1647" s="174" t="s">
        <v>1917</v>
      </c>
      <c r="E1647" s="175" t="s">
        <v>1918</v>
      </c>
      <c r="F1647" s="173" t="s">
        <v>246</v>
      </c>
      <c r="G1647" s="176" t="n">
        <v>30</v>
      </c>
      <c r="H1647" s="177"/>
      <c r="I1647" s="177" t="n">
        <f aca="false">ROUND(G1647*H1647,2)</f>
        <v>0</v>
      </c>
      <c r="J1647" s="178" t="n">
        <v>0.00017</v>
      </c>
      <c r="K1647" s="176" t="n">
        <f aca="false">G1647*J1647</f>
        <v>0.0051</v>
      </c>
      <c r="L1647" s="178" t="n">
        <v>0</v>
      </c>
      <c r="M1647" s="176" t="n">
        <f aca="false">G1647*L1647</f>
        <v>0</v>
      </c>
      <c r="N1647" s="179" t="n">
        <v>21</v>
      </c>
      <c r="O1647" s="180" t="n">
        <v>4</v>
      </c>
      <c r="P1647" s="13" t="s">
        <v>116</v>
      </c>
    </row>
    <row r="1648" s="13" customFormat="true" ht="15.75" hidden="false" customHeight="true" outlineLevel="0" collapsed="false">
      <c r="D1648" s="181"/>
      <c r="E1648" s="182" t="s">
        <v>1919</v>
      </c>
      <c r="G1648" s="183" t="n">
        <v>10</v>
      </c>
      <c r="P1648" s="181" t="s">
        <v>116</v>
      </c>
      <c r="Q1648" s="181" t="s">
        <v>116</v>
      </c>
      <c r="R1648" s="181" t="s">
        <v>118</v>
      </c>
      <c r="S1648" s="181" t="s">
        <v>108</v>
      </c>
    </row>
    <row r="1649" s="13" customFormat="true" ht="15.75" hidden="false" customHeight="true" outlineLevel="0" collapsed="false">
      <c r="D1649" s="181"/>
      <c r="E1649" s="182" t="s">
        <v>1920</v>
      </c>
      <c r="G1649" s="183" t="n">
        <v>20</v>
      </c>
      <c r="P1649" s="181" t="s">
        <v>116</v>
      </c>
      <c r="Q1649" s="181" t="s">
        <v>116</v>
      </c>
      <c r="R1649" s="181" t="s">
        <v>118</v>
      </c>
      <c r="S1649" s="181" t="s">
        <v>108</v>
      </c>
    </row>
    <row r="1650" s="13" customFormat="true" ht="15.75" hidden="false" customHeight="true" outlineLevel="0" collapsed="false">
      <c r="D1650" s="190"/>
      <c r="E1650" s="191" t="s">
        <v>148</v>
      </c>
      <c r="G1650" s="192" t="n">
        <v>30</v>
      </c>
      <c r="P1650" s="190" t="s">
        <v>116</v>
      </c>
      <c r="Q1650" s="190" t="s">
        <v>126</v>
      </c>
      <c r="R1650" s="190" t="s">
        <v>118</v>
      </c>
      <c r="S1650" s="190" t="s">
        <v>109</v>
      </c>
    </row>
    <row r="1651" s="13" customFormat="true" ht="13.5" hidden="false" customHeight="true" outlineLevel="0" collapsed="false">
      <c r="A1651" s="173" t="s">
        <v>1921</v>
      </c>
      <c r="B1651" s="173" t="s">
        <v>111</v>
      </c>
      <c r="C1651" s="173" t="s">
        <v>373</v>
      </c>
      <c r="D1651" s="174" t="s">
        <v>1922</v>
      </c>
      <c r="E1651" s="175" t="s">
        <v>1923</v>
      </c>
      <c r="F1651" s="173" t="s">
        <v>246</v>
      </c>
      <c r="G1651" s="176" t="n">
        <v>20</v>
      </c>
      <c r="H1651" s="177"/>
      <c r="I1651" s="177" t="n">
        <f aca="false">ROUND(G1651*H1651,2)</f>
        <v>0</v>
      </c>
      <c r="J1651" s="178" t="n">
        <v>4E-005</v>
      </c>
      <c r="K1651" s="176" t="n">
        <f aca="false">G1651*J1651</f>
        <v>0.0008</v>
      </c>
      <c r="L1651" s="178" t="n">
        <v>0</v>
      </c>
      <c r="M1651" s="176" t="n">
        <f aca="false">G1651*L1651</f>
        <v>0</v>
      </c>
      <c r="N1651" s="179" t="n">
        <v>21</v>
      </c>
      <c r="O1651" s="180" t="n">
        <v>4</v>
      </c>
      <c r="P1651" s="13" t="s">
        <v>116</v>
      </c>
    </row>
    <row r="1652" s="13" customFormat="true" ht="15.75" hidden="false" customHeight="true" outlineLevel="0" collapsed="false">
      <c r="D1652" s="187"/>
      <c r="E1652" s="188" t="s">
        <v>1924</v>
      </c>
      <c r="G1652" s="193"/>
      <c r="P1652" s="187" t="s">
        <v>116</v>
      </c>
      <c r="Q1652" s="187" t="s">
        <v>109</v>
      </c>
      <c r="R1652" s="187" t="s">
        <v>118</v>
      </c>
      <c r="S1652" s="187" t="s">
        <v>108</v>
      </c>
    </row>
    <row r="1653" s="13" customFormat="true" ht="15.75" hidden="false" customHeight="true" outlineLevel="0" collapsed="false">
      <c r="D1653" s="181"/>
      <c r="E1653" s="182" t="s">
        <v>1925</v>
      </c>
      <c r="G1653" s="183" t="n">
        <v>20</v>
      </c>
      <c r="P1653" s="181" t="s">
        <v>116</v>
      </c>
      <c r="Q1653" s="181" t="s">
        <v>116</v>
      </c>
      <c r="R1653" s="181" t="s">
        <v>118</v>
      </c>
      <c r="S1653" s="181" t="s">
        <v>109</v>
      </c>
    </row>
    <row r="1654" s="13" customFormat="true" ht="13.5" hidden="false" customHeight="true" outlineLevel="0" collapsed="false">
      <c r="A1654" s="173" t="s">
        <v>1926</v>
      </c>
      <c r="B1654" s="173" t="s">
        <v>111</v>
      </c>
      <c r="C1654" s="173" t="s">
        <v>1927</v>
      </c>
      <c r="D1654" s="174" t="s">
        <v>1928</v>
      </c>
      <c r="E1654" s="175" t="s">
        <v>1929</v>
      </c>
      <c r="F1654" s="173" t="s">
        <v>115</v>
      </c>
      <c r="G1654" s="176" t="n">
        <v>456.226</v>
      </c>
      <c r="H1654" s="177"/>
      <c r="I1654" s="177" t="n">
        <f aca="false">ROUND(G1654*H1654,2)</f>
        <v>0</v>
      </c>
      <c r="J1654" s="178" t="n">
        <v>0</v>
      </c>
      <c r="K1654" s="176" t="n">
        <f aca="false">G1654*J1654</f>
        <v>0</v>
      </c>
      <c r="L1654" s="178" t="n">
        <v>0.261</v>
      </c>
      <c r="M1654" s="176" t="n">
        <f aca="false">G1654*L1654</f>
        <v>119.074986</v>
      </c>
      <c r="N1654" s="179" t="n">
        <v>21</v>
      </c>
      <c r="O1654" s="180" t="n">
        <v>4</v>
      </c>
      <c r="P1654" s="13" t="s">
        <v>116</v>
      </c>
    </row>
    <row r="1655" s="13" customFormat="true" ht="15.75" hidden="false" customHeight="true" outlineLevel="0" collapsed="false">
      <c r="D1655" s="181"/>
      <c r="E1655" s="182" t="s">
        <v>1930</v>
      </c>
      <c r="G1655" s="183" t="n">
        <v>31.181</v>
      </c>
      <c r="P1655" s="181" t="s">
        <v>116</v>
      </c>
      <c r="Q1655" s="181" t="s">
        <v>116</v>
      </c>
      <c r="R1655" s="181" t="s">
        <v>118</v>
      </c>
      <c r="S1655" s="181" t="s">
        <v>108</v>
      </c>
    </row>
    <row r="1656" s="13" customFormat="true" ht="15.75" hidden="false" customHeight="true" outlineLevel="0" collapsed="false">
      <c r="D1656" s="181"/>
      <c r="E1656" s="182" t="s">
        <v>1931</v>
      </c>
      <c r="G1656" s="183" t="n">
        <v>91.856</v>
      </c>
      <c r="P1656" s="181" t="s">
        <v>116</v>
      </c>
      <c r="Q1656" s="181" t="s">
        <v>116</v>
      </c>
      <c r="R1656" s="181" t="s">
        <v>118</v>
      </c>
      <c r="S1656" s="181" t="s">
        <v>108</v>
      </c>
    </row>
    <row r="1657" s="13" customFormat="true" ht="15.75" hidden="false" customHeight="true" outlineLevel="0" collapsed="false">
      <c r="D1657" s="181"/>
      <c r="E1657" s="182" t="s">
        <v>1932</v>
      </c>
      <c r="G1657" s="183" t="n">
        <v>101.671</v>
      </c>
      <c r="P1657" s="181" t="s">
        <v>116</v>
      </c>
      <c r="Q1657" s="181" t="s">
        <v>116</v>
      </c>
      <c r="R1657" s="181" t="s">
        <v>118</v>
      </c>
      <c r="S1657" s="181" t="s">
        <v>108</v>
      </c>
    </row>
    <row r="1658" s="13" customFormat="true" ht="15.75" hidden="false" customHeight="true" outlineLevel="0" collapsed="false">
      <c r="D1658" s="181"/>
      <c r="E1658" s="182" t="s">
        <v>1933</v>
      </c>
      <c r="G1658" s="183" t="n">
        <v>103.709</v>
      </c>
      <c r="P1658" s="181" t="s">
        <v>116</v>
      </c>
      <c r="Q1658" s="181" t="s">
        <v>116</v>
      </c>
      <c r="R1658" s="181" t="s">
        <v>118</v>
      </c>
      <c r="S1658" s="181" t="s">
        <v>108</v>
      </c>
    </row>
    <row r="1659" s="13" customFormat="true" ht="15.75" hidden="false" customHeight="true" outlineLevel="0" collapsed="false">
      <c r="D1659" s="181"/>
      <c r="E1659" s="182" t="s">
        <v>1934</v>
      </c>
      <c r="G1659" s="183" t="n">
        <v>103.709</v>
      </c>
      <c r="P1659" s="181" t="s">
        <v>116</v>
      </c>
      <c r="Q1659" s="181" t="s">
        <v>116</v>
      </c>
      <c r="R1659" s="181" t="s">
        <v>118</v>
      </c>
      <c r="S1659" s="181" t="s">
        <v>108</v>
      </c>
    </row>
    <row r="1660" s="13" customFormat="true" ht="15.75" hidden="false" customHeight="true" outlineLevel="0" collapsed="false">
      <c r="D1660" s="181"/>
      <c r="E1660" s="182" t="s">
        <v>1935</v>
      </c>
      <c r="G1660" s="183" t="n">
        <v>24.1</v>
      </c>
      <c r="P1660" s="181" t="s">
        <v>116</v>
      </c>
      <c r="Q1660" s="181" t="s">
        <v>116</v>
      </c>
      <c r="R1660" s="181" t="s">
        <v>118</v>
      </c>
      <c r="S1660" s="181" t="s">
        <v>108</v>
      </c>
    </row>
    <row r="1661" s="13" customFormat="true" ht="15.75" hidden="false" customHeight="true" outlineLevel="0" collapsed="false">
      <c r="D1661" s="190"/>
      <c r="E1661" s="191" t="s">
        <v>148</v>
      </c>
      <c r="G1661" s="192" t="n">
        <v>456.226</v>
      </c>
      <c r="P1661" s="190" t="s">
        <v>116</v>
      </c>
      <c r="Q1661" s="190" t="s">
        <v>126</v>
      </c>
      <c r="R1661" s="190" t="s">
        <v>118</v>
      </c>
      <c r="S1661" s="190" t="s">
        <v>109</v>
      </c>
    </row>
    <row r="1662" s="13" customFormat="true" ht="13.5" hidden="false" customHeight="true" outlineLevel="0" collapsed="false">
      <c r="A1662" s="173" t="s">
        <v>1936</v>
      </c>
      <c r="B1662" s="173" t="s">
        <v>111</v>
      </c>
      <c r="C1662" s="173" t="s">
        <v>1927</v>
      </c>
      <c r="D1662" s="174" t="s">
        <v>1937</v>
      </c>
      <c r="E1662" s="175" t="s">
        <v>1938</v>
      </c>
      <c r="F1662" s="173" t="s">
        <v>115</v>
      </c>
      <c r="G1662" s="176" t="n">
        <v>71.251</v>
      </c>
      <c r="H1662" s="177"/>
      <c r="I1662" s="177" t="n">
        <f aca="false">ROUND(G1662*H1662,2)</f>
        <v>0</v>
      </c>
      <c r="J1662" s="178" t="n">
        <v>0</v>
      </c>
      <c r="K1662" s="176" t="n">
        <f aca="false">G1662*J1662</f>
        <v>0</v>
      </c>
      <c r="L1662" s="178" t="n">
        <v>0.837</v>
      </c>
      <c r="M1662" s="176" t="n">
        <f aca="false">G1662*L1662</f>
        <v>59.637087</v>
      </c>
      <c r="N1662" s="179" t="n">
        <v>21</v>
      </c>
      <c r="O1662" s="180" t="n">
        <v>4</v>
      </c>
      <c r="P1662" s="13" t="s">
        <v>116</v>
      </c>
    </row>
    <row r="1663" s="13" customFormat="true" ht="15.75" hidden="false" customHeight="true" outlineLevel="0" collapsed="false">
      <c r="D1663" s="181"/>
      <c r="E1663" s="182" t="s">
        <v>1939</v>
      </c>
      <c r="G1663" s="183" t="n">
        <v>20.48</v>
      </c>
      <c r="P1663" s="181" t="s">
        <v>116</v>
      </c>
      <c r="Q1663" s="181" t="s">
        <v>116</v>
      </c>
      <c r="R1663" s="181" t="s">
        <v>118</v>
      </c>
      <c r="S1663" s="181" t="s">
        <v>108</v>
      </c>
    </row>
    <row r="1664" s="13" customFormat="true" ht="15.75" hidden="false" customHeight="true" outlineLevel="0" collapsed="false">
      <c r="D1664" s="181"/>
      <c r="E1664" s="182" t="s">
        <v>1940</v>
      </c>
      <c r="G1664" s="183" t="n">
        <v>17.195</v>
      </c>
      <c r="P1664" s="181" t="s">
        <v>116</v>
      </c>
      <c r="Q1664" s="181" t="s">
        <v>116</v>
      </c>
      <c r="R1664" s="181" t="s">
        <v>118</v>
      </c>
      <c r="S1664" s="181" t="s">
        <v>108</v>
      </c>
    </row>
    <row r="1665" s="13" customFormat="true" ht="15.75" hidden="false" customHeight="true" outlineLevel="0" collapsed="false">
      <c r="D1665" s="181"/>
      <c r="E1665" s="182" t="s">
        <v>1941</v>
      </c>
      <c r="G1665" s="183" t="n">
        <v>17.913</v>
      </c>
      <c r="P1665" s="181" t="s">
        <v>116</v>
      </c>
      <c r="Q1665" s="181" t="s">
        <v>116</v>
      </c>
      <c r="R1665" s="181" t="s">
        <v>118</v>
      </c>
      <c r="S1665" s="181" t="s">
        <v>108</v>
      </c>
    </row>
    <row r="1666" s="13" customFormat="true" ht="15.75" hidden="false" customHeight="true" outlineLevel="0" collapsed="false">
      <c r="D1666" s="181"/>
      <c r="E1666" s="182" t="s">
        <v>1942</v>
      </c>
      <c r="G1666" s="183" t="n">
        <v>15.663</v>
      </c>
      <c r="P1666" s="181" t="s">
        <v>116</v>
      </c>
      <c r="Q1666" s="181" t="s">
        <v>116</v>
      </c>
      <c r="R1666" s="181" t="s">
        <v>118</v>
      </c>
      <c r="S1666" s="181" t="s">
        <v>108</v>
      </c>
    </row>
    <row r="1667" s="13" customFormat="true" ht="15.75" hidden="false" customHeight="true" outlineLevel="0" collapsed="false">
      <c r="D1667" s="190"/>
      <c r="E1667" s="191" t="s">
        <v>148</v>
      </c>
      <c r="G1667" s="192" t="n">
        <v>71.251</v>
      </c>
      <c r="P1667" s="190" t="s">
        <v>116</v>
      </c>
      <c r="Q1667" s="190" t="s">
        <v>126</v>
      </c>
      <c r="R1667" s="190" t="s">
        <v>118</v>
      </c>
      <c r="S1667" s="190" t="s">
        <v>109</v>
      </c>
    </row>
    <row r="1668" s="13" customFormat="true" ht="24" hidden="false" customHeight="true" outlineLevel="0" collapsed="false">
      <c r="A1668" s="173" t="s">
        <v>1943</v>
      </c>
      <c r="B1668" s="173" t="s">
        <v>111</v>
      </c>
      <c r="C1668" s="173" t="s">
        <v>1927</v>
      </c>
      <c r="D1668" s="174" t="s">
        <v>1944</v>
      </c>
      <c r="E1668" s="175" t="s">
        <v>1945</v>
      </c>
      <c r="F1668" s="173" t="s">
        <v>135</v>
      </c>
      <c r="G1668" s="176" t="n">
        <v>33.983</v>
      </c>
      <c r="H1668" s="177"/>
      <c r="I1668" s="177" t="n">
        <f aca="false">ROUND(G1668*H1668,2)</f>
        <v>0</v>
      </c>
      <c r="J1668" s="178" t="n">
        <v>0</v>
      </c>
      <c r="K1668" s="176" t="n">
        <f aca="false">G1668*J1668</f>
        <v>0</v>
      </c>
      <c r="L1668" s="178" t="n">
        <v>2.2</v>
      </c>
      <c r="M1668" s="176" t="n">
        <f aca="false">G1668*L1668</f>
        <v>74.7626</v>
      </c>
      <c r="N1668" s="179" t="n">
        <v>21</v>
      </c>
      <c r="O1668" s="180" t="n">
        <v>4</v>
      </c>
      <c r="P1668" s="13" t="s">
        <v>116</v>
      </c>
    </row>
    <row r="1669" s="13" customFormat="true" ht="15.75" hidden="false" customHeight="true" outlineLevel="0" collapsed="false">
      <c r="D1669" s="187"/>
      <c r="E1669" s="188" t="s">
        <v>189</v>
      </c>
      <c r="G1669" s="193"/>
      <c r="P1669" s="187" t="s">
        <v>116</v>
      </c>
      <c r="Q1669" s="187" t="s">
        <v>109</v>
      </c>
      <c r="R1669" s="187" t="s">
        <v>118</v>
      </c>
      <c r="S1669" s="187" t="s">
        <v>108</v>
      </c>
    </row>
    <row r="1670" s="13" customFormat="true" ht="15.75" hidden="false" customHeight="true" outlineLevel="0" collapsed="false">
      <c r="D1670" s="181"/>
      <c r="E1670" s="182" t="s">
        <v>1946</v>
      </c>
      <c r="G1670" s="183" t="n">
        <v>3.93</v>
      </c>
      <c r="P1670" s="181" t="s">
        <v>116</v>
      </c>
      <c r="Q1670" s="181" t="s">
        <v>116</v>
      </c>
      <c r="R1670" s="181" t="s">
        <v>118</v>
      </c>
      <c r="S1670" s="181" t="s">
        <v>108</v>
      </c>
    </row>
    <row r="1671" s="13" customFormat="true" ht="15.75" hidden="false" customHeight="true" outlineLevel="0" collapsed="false">
      <c r="D1671" s="181"/>
      <c r="E1671" s="182" t="s">
        <v>1947</v>
      </c>
      <c r="G1671" s="183" t="n">
        <v>1.26</v>
      </c>
      <c r="P1671" s="181" t="s">
        <v>116</v>
      </c>
      <c r="Q1671" s="181" t="s">
        <v>116</v>
      </c>
      <c r="R1671" s="181" t="s">
        <v>118</v>
      </c>
      <c r="S1671" s="181" t="s">
        <v>108</v>
      </c>
    </row>
    <row r="1672" s="13" customFormat="true" ht="15.75" hidden="false" customHeight="true" outlineLevel="0" collapsed="false">
      <c r="D1672" s="181"/>
      <c r="E1672" s="182" t="s">
        <v>1948</v>
      </c>
      <c r="G1672" s="183" t="n">
        <v>3.501</v>
      </c>
      <c r="P1672" s="181" t="s">
        <v>116</v>
      </c>
      <c r="Q1672" s="181" t="s">
        <v>116</v>
      </c>
      <c r="R1672" s="181" t="s">
        <v>118</v>
      </c>
      <c r="S1672" s="181" t="s">
        <v>108</v>
      </c>
    </row>
    <row r="1673" s="13" customFormat="true" ht="15.75" hidden="false" customHeight="true" outlineLevel="0" collapsed="false">
      <c r="D1673" s="181"/>
      <c r="E1673" s="182" t="s">
        <v>1949</v>
      </c>
      <c r="G1673" s="183" t="n">
        <v>1.485</v>
      </c>
      <c r="P1673" s="181" t="s">
        <v>116</v>
      </c>
      <c r="Q1673" s="181" t="s">
        <v>116</v>
      </c>
      <c r="R1673" s="181" t="s">
        <v>118</v>
      </c>
      <c r="S1673" s="181" t="s">
        <v>108</v>
      </c>
    </row>
    <row r="1674" s="13" customFormat="true" ht="15.75" hidden="false" customHeight="true" outlineLevel="0" collapsed="false">
      <c r="D1674" s="181"/>
      <c r="E1674" s="182" t="s">
        <v>1950</v>
      </c>
      <c r="G1674" s="183" t="n">
        <v>1.17</v>
      </c>
      <c r="P1674" s="181" t="s">
        <v>116</v>
      </c>
      <c r="Q1674" s="181" t="s">
        <v>116</v>
      </c>
      <c r="R1674" s="181" t="s">
        <v>118</v>
      </c>
      <c r="S1674" s="181" t="s">
        <v>108</v>
      </c>
    </row>
    <row r="1675" s="13" customFormat="true" ht="15.75" hidden="false" customHeight="true" outlineLevel="0" collapsed="false">
      <c r="D1675" s="184"/>
      <c r="E1675" s="185" t="s">
        <v>145</v>
      </c>
      <c r="G1675" s="186" t="n">
        <v>11.346</v>
      </c>
      <c r="P1675" s="184" t="s">
        <v>116</v>
      </c>
      <c r="Q1675" s="184" t="s">
        <v>122</v>
      </c>
      <c r="R1675" s="184" t="s">
        <v>118</v>
      </c>
      <c r="S1675" s="184" t="s">
        <v>108</v>
      </c>
    </row>
    <row r="1676" s="13" customFormat="true" ht="15.75" hidden="false" customHeight="true" outlineLevel="0" collapsed="false">
      <c r="D1676" s="187"/>
      <c r="E1676" s="188" t="s">
        <v>1003</v>
      </c>
      <c r="G1676" s="189"/>
      <c r="P1676" s="187" t="s">
        <v>116</v>
      </c>
      <c r="Q1676" s="187" t="s">
        <v>109</v>
      </c>
      <c r="R1676" s="187" t="s">
        <v>118</v>
      </c>
      <c r="S1676" s="187" t="s">
        <v>108</v>
      </c>
    </row>
    <row r="1677" s="13" customFormat="true" ht="15.75" hidden="false" customHeight="true" outlineLevel="0" collapsed="false">
      <c r="D1677" s="181"/>
      <c r="E1677" s="182" t="s">
        <v>1951</v>
      </c>
      <c r="G1677" s="183" t="n">
        <v>2.24</v>
      </c>
      <c r="P1677" s="181" t="s">
        <v>116</v>
      </c>
      <c r="Q1677" s="181" t="s">
        <v>116</v>
      </c>
      <c r="R1677" s="181" t="s">
        <v>118</v>
      </c>
      <c r="S1677" s="181" t="s">
        <v>108</v>
      </c>
    </row>
    <row r="1678" s="13" customFormat="true" ht="15.75" hidden="false" customHeight="true" outlineLevel="0" collapsed="false">
      <c r="D1678" s="181"/>
      <c r="E1678" s="182" t="s">
        <v>1952</v>
      </c>
      <c r="G1678" s="183" t="n">
        <v>5.37</v>
      </c>
      <c r="P1678" s="181" t="s">
        <v>116</v>
      </c>
      <c r="Q1678" s="181" t="s">
        <v>116</v>
      </c>
      <c r="R1678" s="181" t="s">
        <v>118</v>
      </c>
      <c r="S1678" s="181" t="s">
        <v>108</v>
      </c>
    </row>
    <row r="1679" s="13" customFormat="true" ht="15.75" hidden="false" customHeight="true" outlineLevel="0" collapsed="false">
      <c r="D1679" s="181"/>
      <c r="E1679" s="182" t="s">
        <v>1953</v>
      </c>
      <c r="G1679" s="183" t="n">
        <v>3.2</v>
      </c>
      <c r="P1679" s="181" t="s">
        <v>116</v>
      </c>
      <c r="Q1679" s="181" t="s">
        <v>116</v>
      </c>
      <c r="R1679" s="181" t="s">
        <v>118</v>
      </c>
      <c r="S1679" s="181" t="s">
        <v>108</v>
      </c>
    </row>
    <row r="1680" s="13" customFormat="true" ht="15.75" hidden="false" customHeight="true" outlineLevel="0" collapsed="false">
      <c r="D1680" s="181"/>
      <c r="E1680" s="182" t="s">
        <v>1954</v>
      </c>
      <c r="G1680" s="183" t="n">
        <v>2.06</v>
      </c>
      <c r="P1680" s="181" t="s">
        <v>116</v>
      </c>
      <c r="Q1680" s="181" t="s">
        <v>116</v>
      </c>
      <c r="R1680" s="181" t="s">
        <v>118</v>
      </c>
      <c r="S1680" s="181" t="s">
        <v>108</v>
      </c>
    </row>
    <row r="1681" s="13" customFormat="true" ht="15.75" hidden="false" customHeight="true" outlineLevel="0" collapsed="false">
      <c r="D1681" s="181"/>
      <c r="E1681" s="182" t="s">
        <v>1955</v>
      </c>
      <c r="G1681" s="183" t="n">
        <v>0.76</v>
      </c>
      <c r="P1681" s="181" t="s">
        <v>116</v>
      </c>
      <c r="Q1681" s="181" t="s">
        <v>116</v>
      </c>
      <c r="R1681" s="181" t="s">
        <v>118</v>
      </c>
      <c r="S1681" s="181" t="s">
        <v>108</v>
      </c>
    </row>
    <row r="1682" s="13" customFormat="true" ht="15.75" hidden="false" customHeight="true" outlineLevel="0" collapsed="false">
      <c r="D1682" s="184"/>
      <c r="E1682" s="185" t="s">
        <v>145</v>
      </c>
      <c r="G1682" s="186" t="n">
        <v>13.63</v>
      </c>
      <c r="P1682" s="184" t="s">
        <v>116</v>
      </c>
      <c r="Q1682" s="184" t="s">
        <v>122</v>
      </c>
      <c r="R1682" s="184" t="s">
        <v>118</v>
      </c>
      <c r="S1682" s="184" t="s">
        <v>108</v>
      </c>
    </row>
    <row r="1683" s="13" customFormat="true" ht="15.75" hidden="false" customHeight="true" outlineLevel="0" collapsed="false">
      <c r="D1683" s="187"/>
      <c r="E1683" s="188" t="s">
        <v>1006</v>
      </c>
      <c r="G1683" s="189"/>
      <c r="P1683" s="187" t="s">
        <v>116</v>
      </c>
      <c r="Q1683" s="187" t="s">
        <v>109</v>
      </c>
      <c r="R1683" s="187" t="s">
        <v>118</v>
      </c>
      <c r="S1683" s="187" t="s">
        <v>108</v>
      </c>
    </row>
    <row r="1684" s="13" customFormat="true" ht="15.75" hidden="false" customHeight="true" outlineLevel="0" collapsed="false">
      <c r="D1684" s="181"/>
      <c r="E1684" s="182" t="s">
        <v>1956</v>
      </c>
      <c r="G1684" s="183" t="n">
        <v>3.67</v>
      </c>
      <c r="P1684" s="181" t="s">
        <v>116</v>
      </c>
      <c r="Q1684" s="181" t="s">
        <v>116</v>
      </c>
      <c r="R1684" s="181" t="s">
        <v>118</v>
      </c>
      <c r="S1684" s="181" t="s">
        <v>108</v>
      </c>
    </row>
    <row r="1685" s="13" customFormat="true" ht="15.75" hidden="false" customHeight="true" outlineLevel="0" collapsed="false">
      <c r="D1685" s="184"/>
      <c r="E1685" s="185" t="s">
        <v>145</v>
      </c>
      <c r="G1685" s="186" t="n">
        <v>3.67</v>
      </c>
      <c r="P1685" s="184" t="s">
        <v>116</v>
      </c>
      <c r="Q1685" s="184" t="s">
        <v>122</v>
      </c>
      <c r="R1685" s="184" t="s">
        <v>118</v>
      </c>
      <c r="S1685" s="184" t="s">
        <v>108</v>
      </c>
    </row>
    <row r="1686" s="13" customFormat="true" ht="15.75" hidden="false" customHeight="true" outlineLevel="0" collapsed="false">
      <c r="D1686" s="187"/>
      <c r="E1686" s="188" t="s">
        <v>1957</v>
      </c>
      <c r="G1686" s="189"/>
      <c r="P1686" s="187" t="s">
        <v>116</v>
      </c>
      <c r="Q1686" s="187" t="s">
        <v>109</v>
      </c>
      <c r="R1686" s="187" t="s">
        <v>118</v>
      </c>
      <c r="S1686" s="187" t="s">
        <v>108</v>
      </c>
    </row>
    <row r="1687" s="13" customFormat="true" ht="15.75" hidden="false" customHeight="true" outlineLevel="0" collapsed="false">
      <c r="D1687" s="181"/>
      <c r="E1687" s="182" t="s">
        <v>1958</v>
      </c>
      <c r="G1687" s="183" t="n">
        <v>3.67</v>
      </c>
      <c r="P1687" s="181" t="s">
        <v>116</v>
      </c>
      <c r="Q1687" s="181" t="s">
        <v>116</v>
      </c>
      <c r="R1687" s="181" t="s">
        <v>118</v>
      </c>
      <c r="S1687" s="181" t="s">
        <v>108</v>
      </c>
    </row>
    <row r="1688" s="13" customFormat="true" ht="15.75" hidden="false" customHeight="true" outlineLevel="0" collapsed="false">
      <c r="D1688" s="184"/>
      <c r="E1688" s="185" t="s">
        <v>145</v>
      </c>
      <c r="G1688" s="186" t="n">
        <v>3.67</v>
      </c>
      <c r="P1688" s="184" t="s">
        <v>116</v>
      </c>
      <c r="Q1688" s="184" t="s">
        <v>122</v>
      </c>
      <c r="R1688" s="184" t="s">
        <v>118</v>
      </c>
      <c r="S1688" s="184" t="s">
        <v>108</v>
      </c>
    </row>
    <row r="1689" s="13" customFormat="true" ht="15.75" hidden="false" customHeight="true" outlineLevel="0" collapsed="false">
      <c r="D1689" s="181"/>
      <c r="E1689" s="182" t="s">
        <v>1959</v>
      </c>
      <c r="G1689" s="183" t="n">
        <v>1.667</v>
      </c>
      <c r="P1689" s="181" t="s">
        <v>116</v>
      </c>
      <c r="Q1689" s="181" t="s">
        <v>116</v>
      </c>
      <c r="R1689" s="181" t="s">
        <v>118</v>
      </c>
      <c r="S1689" s="181" t="s">
        <v>108</v>
      </c>
    </row>
    <row r="1690" s="13" customFormat="true" ht="15.75" hidden="false" customHeight="true" outlineLevel="0" collapsed="false">
      <c r="D1690" s="184"/>
      <c r="E1690" s="185" t="s">
        <v>145</v>
      </c>
      <c r="G1690" s="186" t="n">
        <v>1.667</v>
      </c>
      <c r="P1690" s="184" t="s">
        <v>116</v>
      </c>
      <c r="Q1690" s="184" t="s">
        <v>122</v>
      </c>
      <c r="R1690" s="184" t="s">
        <v>118</v>
      </c>
      <c r="S1690" s="184" t="s">
        <v>108</v>
      </c>
    </row>
    <row r="1691" s="13" customFormat="true" ht="15.75" hidden="false" customHeight="true" outlineLevel="0" collapsed="false">
      <c r="D1691" s="190"/>
      <c r="E1691" s="191" t="s">
        <v>148</v>
      </c>
      <c r="G1691" s="192" t="n">
        <v>33.983</v>
      </c>
      <c r="P1691" s="190" t="s">
        <v>116</v>
      </c>
      <c r="Q1691" s="190" t="s">
        <v>126</v>
      </c>
      <c r="R1691" s="190" t="s">
        <v>118</v>
      </c>
      <c r="S1691" s="190" t="s">
        <v>109</v>
      </c>
    </row>
    <row r="1692" s="13" customFormat="true" ht="13.5" hidden="false" customHeight="true" outlineLevel="0" collapsed="false">
      <c r="A1692" s="173" t="s">
        <v>1960</v>
      </c>
      <c r="B1692" s="173" t="s">
        <v>111</v>
      </c>
      <c r="C1692" s="173" t="s">
        <v>1927</v>
      </c>
      <c r="D1692" s="174" t="s">
        <v>1961</v>
      </c>
      <c r="E1692" s="175" t="s">
        <v>1962</v>
      </c>
      <c r="F1692" s="173" t="s">
        <v>115</v>
      </c>
      <c r="G1692" s="176" t="n">
        <v>132.55</v>
      </c>
      <c r="H1692" s="177"/>
      <c r="I1692" s="177" t="n">
        <f aca="false">ROUND(G1692*H1692,2)</f>
        <v>0</v>
      </c>
      <c r="J1692" s="178" t="n">
        <v>0</v>
      </c>
      <c r="K1692" s="176" t="n">
        <f aca="false">G1692*J1692</f>
        <v>0</v>
      </c>
      <c r="L1692" s="178" t="n">
        <v>0.275</v>
      </c>
      <c r="M1692" s="176" t="n">
        <f aca="false">G1692*L1692</f>
        <v>36.45125</v>
      </c>
      <c r="N1692" s="179" t="n">
        <v>21</v>
      </c>
      <c r="O1692" s="180" t="n">
        <v>4</v>
      </c>
      <c r="P1692" s="13" t="s">
        <v>116</v>
      </c>
    </row>
    <row r="1693" s="13" customFormat="true" ht="15.75" hidden="false" customHeight="true" outlineLevel="0" collapsed="false">
      <c r="D1693" s="181"/>
      <c r="E1693" s="182" t="s">
        <v>1963</v>
      </c>
      <c r="G1693" s="183" t="n">
        <v>132.55</v>
      </c>
      <c r="P1693" s="181" t="s">
        <v>116</v>
      </c>
      <c r="Q1693" s="181" t="s">
        <v>116</v>
      </c>
      <c r="R1693" s="181" t="s">
        <v>118</v>
      </c>
      <c r="S1693" s="181" t="s">
        <v>109</v>
      </c>
    </row>
    <row r="1694" s="13" customFormat="true" ht="13.5" hidden="false" customHeight="true" outlineLevel="0" collapsed="false">
      <c r="A1694" s="173" t="s">
        <v>1964</v>
      </c>
      <c r="B1694" s="173" t="s">
        <v>111</v>
      </c>
      <c r="C1694" s="173" t="s">
        <v>1927</v>
      </c>
      <c r="D1694" s="174" t="s">
        <v>1965</v>
      </c>
      <c r="E1694" s="175" t="s">
        <v>1966</v>
      </c>
      <c r="F1694" s="173" t="s">
        <v>115</v>
      </c>
      <c r="G1694" s="176" t="n">
        <v>40</v>
      </c>
      <c r="H1694" s="177"/>
      <c r="I1694" s="177" t="n">
        <f aca="false">ROUND(G1694*H1694,2)</f>
        <v>0</v>
      </c>
      <c r="J1694" s="178" t="n">
        <v>0</v>
      </c>
      <c r="K1694" s="176" t="n">
        <f aca="false">G1694*J1694</f>
        <v>0</v>
      </c>
      <c r="L1694" s="178" t="n">
        <v>0.076</v>
      </c>
      <c r="M1694" s="176" t="n">
        <f aca="false">G1694*L1694</f>
        <v>3.04</v>
      </c>
      <c r="N1694" s="179" t="n">
        <v>21</v>
      </c>
      <c r="O1694" s="180" t="n">
        <v>4</v>
      </c>
      <c r="P1694" s="13" t="s">
        <v>116</v>
      </c>
    </row>
    <row r="1695" s="13" customFormat="true" ht="15.75" hidden="false" customHeight="true" outlineLevel="0" collapsed="false">
      <c r="D1695" s="181"/>
      <c r="E1695" s="182" t="s">
        <v>1967</v>
      </c>
      <c r="G1695" s="183" t="n">
        <v>5</v>
      </c>
      <c r="P1695" s="181" t="s">
        <v>116</v>
      </c>
      <c r="Q1695" s="181" t="s">
        <v>116</v>
      </c>
      <c r="R1695" s="181" t="s">
        <v>118</v>
      </c>
      <c r="S1695" s="181" t="s">
        <v>108</v>
      </c>
    </row>
    <row r="1696" s="13" customFormat="true" ht="15.75" hidden="false" customHeight="true" outlineLevel="0" collapsed="false">
      <c r="D1696" s="181"/>
      <c r="E1696" s="182" t="s">
        <v>1968</v>
      </c>
      <c r="G1696" s="183" t="n">
        <v>15</v>
      </c>
      <c r="P1696" s="181" t="s">
        <v>116</v>
      </c>
      <c r="Q1696" s="181" t="s">
        <v>116</v>
      </c>
      <c r="R1696" s="181" t="s">
        <v>118</v>
      </c>
      <c r="S1696" s="181" t="s">
        <v>108</v>
      </c>
    </row>
    <row r="1697" s="13" customFormat="true" ht="15.75" hidden="false" customHeight="true" outlineLevel="0" collapsed="false">
      <c r="D1697" s="181"/>
      <c r="E1697" s="182" t="s">
        <v>1969</v>
      </c>
      <c r="G1697" s="183" t="n">
        <v>10</v>
      </c>
      <c r="P1697" s="181" t="s">
        <v>116</v>
      </c>
      <c r="Q1697" s="181" t="s">
        <v>116</v>
      </c>
      <c r="R1697" s="181" t="s">
        <v>118</v>
      </c>
      <c r="S1697" s="181" t="s">
        <v>108</v>
      </c>
    </row>
    <row r="1698" s="13" customFormat="true" ht="15.75" hidden="false" customHeight="true" outlineLevel="0" collapsed="false">
      <c r="D1698" s="181"/>
      <c r="E1698" s="182" t="s">
        <v>1970</v>
      </c>
      <c r="G1698" s="183" t="n">
        <v>10</v>
      </c>
      <c r="P1698" s="181" t="s">
        <v>116</v>
      </c>
      <c r="Q1698" s="181" t="s">
        <v>116</v>
      </c>
      <c r="R1698" s="181" t="s">
        <v>118</v>
      </c>
      <c r="S1698" s="181" t="s">
        <v>108</v>
      </c>
    </row>
    <row r="1699" s="13" customFormat="true" ht="15.75" hidden="false" customHeight="true" outlineLevel="0" collapsed="false">
      <c r="D1699" s="181"/>
      <c r="E1699" s="182"/>
      <c r="G1699" s="183" t="n">
        <v>0</v>
      </c>
      <c r="P1699" s="181" t="s">
        <v>116</v>
      </c>
      <c r="Q1699" s="181" t="s">
        <v>116</v>
      </c>
      <c r="R1699" s="181" t="s">
        <v>118</v>
      </c>
      <c r="S1699" s="181" t="s">
        <v>108</v>
      </c>
    </row>
    <row r="1700" s="13" customFormat="true" ht="15.75" hidden="false" customHeight="true" outlineLevel="0" collapsed="false">
      <c r="D1700" s="190"/>
      <c r="E1700" s="191" t="s">
        <v>148</v>
      </c>
      <c r="G1700" s="192" t="n">
        <v>40</v>
      </c>
      <c r="P1700" s="190" t="s">
        <v>116</v>
      </c>
      <c r="Q1700" s="190" t="s">
        <v>126</v>
      </c>
      <c r="R1700" s="190" t="s">
        <v>118</v>
      </c>
      <c r="S1700" s="190" t="s">
        <v>109</v>
      </c>
    </row>
    <row r="1701" s="13" customFormat="true" ht="13.5" hidden="false" customHeight="true" outlineLevel="0" collapsed="false">
      <c r="A1701" s="173" t="s">
        <v>1971</v>
      </c>
      <c r="B1701" s="173" t="s">
        <v>111</v>
      </c>
      <c r="C1701" s="173" t="s">
        <v>1927</v>
      </c>
      <c r="D1701" s="174" t="s">
        <v>1972</v>
      </c>
      <c r="E1701" s="175" t="s">
        <v>1973</v>
      </c>
      <c r="F1701" s="173" t="s">
        <v>115</v>
      </c>
      <c r="G1701" s="176" t="n">
        <v>2</v>
      </c>
      <c r="H1701" s="177"/>
      <c r="I1701" s="177" t="n">
        <f aca="false">ROUND(G1701*H1701,2)</f>
        <v>0</v>
      </c>
      <c r="J1701" s="178" t="n">
        <v>0</v>
      </c>
      <c r="K1701" s="176" t="n">
        <f aca="false">G1701*J1701</f>
        <v>0</v>
      </c>
      <c r="L1701" s="178" t="n">
        <v>0.063</v>
      </c>
      <c r="M1701" s="176" t="n">
        <f aca="false">G1701*L1701</f>
        <v>0.126</v>
      </c>
      <c r="N1701" s="179" t="n">
        <v>21</v>
      </c>
      <c r="O1701" s="180" t="n">
        <v>4</v>
      </c>
      <c r="P1701" s="13" t="s">
        <v>116</v>
      </c>
    </row>
    <row r="1702" s="13" customFormat="true" ht="15.75" hidden="false" customHeight="true" outlineLevel="0" collapsed="false">
      <c r="D1702" s="181"/>
      <c r="E1702" s="182" t="s">
        <v>1974</v>
      </c>
      <c r="G1702" s="183" t="n">
        <v>2</v>
      </c>
      <c r="P1702" s="181" t="s">
        <v>116</v>
      </c>
      <c r="Q1702" s="181" t="s">
        <v>116</v>
      </c>
      <c r="R1702" s="181" t="s">
        <v>118</v>
      </c>
      <c r="S1702" s="181" t="s">
        <v>109</v>
      </c>
    </row>
    <row r="1703" s="13" customFormat="true" ht="13.5" hidden="false" customHeight="true" outlineLevel="0" collapsed="false">
      <c r="A1703" s="173" t="s">
        <v>1975</v>
      </c>
      <c r="B1703" s="173" t="s">
        <v>111</v>
      </c>
      <c r="C1703" s="173" t="s">
        <v>1927</v>
      </c>
      <c r="D1703" s="174" t="s">
        <v>1976</v>
      </c>
      <c r="E1703" s="175" t="s">
        <v>1977</v>
      </c>
      <c r="F1703" s="173" t="s">
        <v>135</v>
      </c>
      <c r="G1703" s="176" t="n">
        <v>4.753</v>
      </c>
      <c r="H1703" s="177"/>
      <c r="I1703" s="177" t="n">
        <f aca="false">ROUND(G1703*H1703,2)</f>
        <v>0</v>
      </c>
      <c r="J1703" s="178" t="n">
        <v>0</v>
      </c>
      <c r="K1703" s="176" t="n">
        <f aca="false">G1703*J1703</f>
        <v>0</v>
      </c>
      <c r="L1703" s="178" t="n">
        <v>1.8</v>
      </c>
      <c r="M1703" s="176" t="n">
        <f aca="false">G1703*L1703</f>
        <v>8.5554</v>
      </c>
      <c r="N1703" s="179" t="n">
        <v>21</v>
      </c>
      <c r="O1703" s="180" t="n">
        <v>4</v>
      </c>
      <c r="P1703" s="13" t="s">
        <v>116</v>
      </c>
    </row>
    <row r="1704" s="13" customFormat="true" ht="15.75" hidden="false" customHeight="true" outlineLevel="0" collapsed="false">
      <c r="D1704" s="181"/>
      <c r="E1704" s="182" t="s">
        <v>1978</v>
      </c>
      <c r="G1704" s="183" t="n">
        <v>4.753</v>
      </c>
      <c r="P1704" s="181" t="s">
        <v>116</v>
      </c>
      <c r="Q1704" s="181" t="s">
        <v>116</v>
      </c>
      <c r="R1704" s="181" t="s">
        <v>118</v>
      </c>
      <c r="S1704" s="181" t="s">
        <v>109</v>
      </c>
    </row>
    <row r="1705" s="13" customFormat="true" ht="13.5" hidden="false" customHeight="true" outlineLevel="0" collapsed="false">
      <c r="A1705" s="173" t="s">
        <v>1979</v>
      </c>
      <c r="B1705" s="173" t="s">
        <v>111</v>
      </c>
      <c r="C1705" s="173" t="s">
        <v>1927</v>
      </c>
      <c r="D1705" s="174" t="s">
        <v>1980</v>
      </c>
      <c r="E1705" s="175" t="s">
        <v>1981</v>
      </c>
      <c r="F1705" s="173" t="s">
        <v>135</v>
      </c>
      <c r="G1705" s="176" t="n">
        <v>5.559</v>
      </c>
      <c r="H1705" s="177"/>
      <c r="I1705" s="177" t="n">
        <f aca="false">ROUND(G1705*H1705,2)</f>
        <v>0</v>
      </c>
      <c r="J1705" s="178" t="n">
        <v>0</v>
      </c>
      <c r="K1705" s="176" t="n">
        <f aca="false">G1705*J1705</f>
        <v>0</v>
      </c>
      <c r="L1705" s="178" t="n">
        <v>1.8</v>
      </c>
      <c r="M1705" s="176" t="n">
        <f aca="false">G1705*L1705</f>
        <v>10.0062</v>
      </c>
      <c r="N1705" s="179" t="n">
        <v>21</v>
      </c>
      <c r="O1705" s="180" t="n">
        <v>4</v>
      </c>
      <c r="P1705" s="13" t="s">
        <v>116</v>
      </c>
    </row>
    <row r="1706" s="13" customFormat="true" ht="15.75" hidden="false" customHeight="true" outlineLevel="0" collapsed="false">
      <c r="D1706" s="181"/>
      <c r="E1706" s="182" t="s">
        <v>1982</v>
      </c>
      <c r="G1706" s="183" t="n">
        <v>7.939</v>
      </c>
      <c r="P1706" s="181" t="s">
        <v>116</v>
      </c>
      <c r="Q1706" s="181" t="s">
        <v>116</v>
      </c>
      <c r="R1706" s="181" t="s">
        <v>118</v>
      </c>
      <c r="S1706" s="181" t="s">
        <v>108</v>
      </c>
    </row>
    <row r="1707" s="13" customFormat="true" ht="15.75" hidden="false" customHeight="true" outlineLevel="0" collapsed="false">
      <c r="D1707" s="181"/>
      <c r="E1707" s="182" t="s">
        <v>1983</v>
      </c>
      <c r="G1707" s="183" t="n">
        <v>7.536</v>
      </c>
      <c r="P1707" s="181" t="s">
        <v>116</v>
      </c>
      <c r="Q1707" s="181" t="s">
        <v>116</v>
      </c>
      <c r="R1707" s="181" t="s">
        <v>118</v>
      </c>
      <c r="S1707" s="181" t="s">
        <v>108</v>
      </c>
    </row>
    <row r="1708" s="13" customFormat="true" ht="15.75" hidden="false" customHeight="true" outlineLevel="0" collapsed="false">
      <c r="D1708" s="184"/>
      <c r="E1708" s="185" t="s">
        <v>145</v>
      </c>
      <c r="G1708" s="186" t="n">
        <v>15.475</v>
      </c>
      <c r="P1708" s="184" t="s">
        <v>116</v>
      </c>
      <c r="Q1708" s="184" t="s">
        <v>122</v>
      </c>
      <c r="R1708" s="184" t="s">
        <v>118</v>
      </c>
      <c r="S1708" s="184" t="s">
        <v>108</v>
      </c>
    </row>
    <row r="1709" s="13" customFormat="true" ht="24" hidden="false" customHeight="true" outlineLevel="0" collapsed="false">
      <c r="D1709" s="181"/>
      <c r="E1709" s="182" t="s">
        <v>1984</v>
      </c>
      <c r="G1709" s="183" t="n">
        <v>9.181</v>
      </c>
      <c r="P1709" s="181" t="s">
        <v>116</v>
      </c>
      <c r="Q1709" s="181" t="s">
        <v>116</v>
      </c>
      <c r="R1709" s="181" t="s">
        <v>118</v>
      </c>
      <c r="S1709" s="181" t="s">
        <v>108</v>
      </c>
    </row>
    <row r="1710" s="13" customFormat="true" ht="15.75" hidden="false" customHeight="true" outlineLevel="0" collapsed="false">
      <c r="D1710" s="181"/>
      <c r="E1710" s="182" t="s">
        <v>1985</v>
      </c>
      <c r="G1710" s="183" t="n">
        <v>1.782</v>
      </c>
      <c r="P1710" s="181" t="s">
        <v>116</v>
      </c>
      <c r="Q1710" s="181" t="s">
        <v>116</v>
      </c>
      <c r="R1710" s="181" t="s">
        <v>118</v>
      </c>
      <c r="S1710" s="181" t="s">
        <v>108</v>
      </c>
    </row>
    <row r="1711" s="13" customFormat="true" ht="15.75" hidden="false" customHeight="true" outlineLevel="0" collapsed="false">
      <c r="D1711" s="184"/>
      <c r="E1711" s="185" t="s">
        <v>145</v>
      </c>
      <c r="G1711" s="186" t="n">
        <v>10.963</v>
      </c>
      <c r="P1711" s="184" t="s">
        <v>116</v>
      </c>
      <c r="Q1711" s="184" t="s">
        <v>122</v>
      </c>
      <c r="R1711" s="184" t="s">
        <v>118</v>
      </c>
      <c r="S1711" s="184" t="s">
        <v>108</v>
      </c>
    </row>
    <row r="1712" s="13" customFormat="true" ht="15.75" hidden="false" customHeight="true" outlineLevel="0" collapsed="false">
      <c r="D1712" s="181"/>
      <c r="E1712" s="182" t="s">
        <v>1986</v>
      </c>
      <c r="G1712" s="183" t="n">
        <v>5.5</v>
      </c>
      <c r="P1712" s="181" t="s">
        <v>116</v>
      </c>
      <c r="Q1712" s="181" t="s">
        <v>116</v>
      </c>
      <c r="R1712" s="181" t="s">
        <v>118</v>
      </c>
      <c r="S1712" s="181" t="s">
        <v>108</v>
      </c>
    </row>
    <row r="1713" s="13" customFormat="true" ht="15.75" hidden="false" customHeight="true" outlineLevel="0" collapsed="false">
      <c r="D1713" s="184"/>
      <c r="E1713" s="185" t="s">
        <v>145</v>
      </c>
      <c r="G1713" s="186" t="n">
        <v>5.5</v>
      </c>
      <c r="P1713" s="184" t="s">
        <v>116</v>
      </c>
      <c r="Q1713" s="184" t="s">
        <v>122</v>
      </c>
      <c r="R1713" s="184" t="s">
        <v>118</v>
      </c>
      <c r="S1713" s="184" t="s">
        <v>108</v>
      </c>
    </row>
    <row r="1714" s="13" customFormat="true" ht="15.75" hidden="false" customHeight="true" outlineLevel="0" collapsed="false">
      <c r="D1714" s="181"/>
      <c r="E1714" s="182" t="s">
        <v>1987</v>
      </c>
      <c r="G1714" s="183" t="n">
        <v>5.559</v>
      </c>
      <c r="P1714" s="181" t="s">
        <v>116</v>
      </c>
      <c r="Q1714" s="181" t="s">
        <v>116</v>
      </c>
      <c r="R1714" s="181" t="s">
        <v>118</v>
      </c>
      <c r="S1714" s="181" t="s">
        <v>108</v>
      </c>
    </row>
    <row r="1715" s="13" customFormat="true" ht="15.75" hidden="false" customHeight="true" outlineLevel="0" collapsed="false">
      <c r="D1715" s="184"/>
      <c r="E1715" s="185" t="s">
        <v>145</v>
      </c>
      <c r="G1715" s="186" t="n">
        <v>5.559</v>
      </c>
      <c r="P1715" s="184" t="s">
        <v>116</v>
      </c>
      <c r="Q1715" s="184" t="s">
        <v>122</v>
      </c>
      <c r="R1715" s="184" t="s">
        <v>118</v>
      </c>
      <c r="S1715" s="184" t="s">
        <v>109</v>
      </c>
    </row>
    <row r="1716" s="13" customFormat="true" ht="24" hidden="false" customHeight="true" outlineLevel="0" collapsed="false">
      <c r="A1716" s="173" t="s">
        <v>1988</v>
      </c>
      <c r="B1716" s="173" t="s">
        <v>111</v>
      </c>
      <c r="C1716" s="173" t="s">
        <v>1927</v>
      </c>
      <c r="D1716" s="174" t="s">
        <v>1989</v>
      </c>
      <c r="E1716" s="175" t="s">
        <v>1990</v>
      </c>
      <c r="F1716" s="173" t="s">
        <v>246</v>
      </c>
      <c r="G1716" s="176" t="n">
        <v>32</v>
      </c>
      <c r="H1716" s="177"/>
      <c r="I1716" s="177" t="n">
        <f aca="false">ROUND(G1716*H1716,2)</f>
        <v>0</v>
      </c>
      <c r="J1716" s="178" t="n">
        <v>0</v>
      </c>
      <c r="K1716" s="176" t="n">
        <f aca="false">G1716*J1716</f>
        <v>0</v>
      </c>
      <c r="L1716" s="178" t="n">
        <v>0.154</v>
      </c>
      <c r="M1716" s="176" t="n">
        <f aca="false">G1716*L1716</f>
        <v>4.928</v>
      </c>
      <c r="N1716" s="179" t="n">
        <v>21</v>
      </c>
      <c r="O1716" s="180" t="n">
        <v>4</v>
      </c>
      <c r="P1716" s="13" t="s">
        <v>116</v>
      </c>
    </row>
    <row r="1717" s="13" customFormat="true" ht="15.75" hidden="false" customHeight="true" outlineLevel="0" collapsed="false">
      <c r="D1717" s="187"/>
      <c r="E1717" s="188" t="s">
        <v>1000</v>
      </c>
      <c r="G1717" s="193"/>
      <c r="P1717" s="187" t="s">
        <v>116</v>
      </c>
      <c r="Q1717" s="187" t="s">
        <v>109</v>
      </c>
      <c r="R1717" s="187" t="s">
        <v>118</v>
      </c>
      <c r="S1717" s="187" t="s">
        <v>108</v>
      </c>
    </row>
    <row r="1718" s="13" customFormat="true" ht="15.75" hidden="false" customHeight="true" outlineLevel="0" collapsed="false">
      <c r="D1718" s="181"/>
      <c r="E1718" s="182" t="s">
        <v>1001</v>
      </c>
      <c r="G1718" s="183" t="n">
        <v>6</v>
      </c>
      <c r="P1718" s="181" t="s">
        <v>116</v>
      </c>
      <c r="Q1718" s="181" t="s">
        <v>116</v>
      </c>
      <c r="R1718" s="181" t="s">
        <v>118</v>
      </c>
      <c r="S1718" s="181" t="s">
        <v>108</v>
      </c>
    </row>
    <row r="1719" s="13" customFormat="true" ht="15.75" hidden="false" customHeight="true" outlineLevel="0" collapsed="false">
      <c r="D1719" s="181"/>
      <c r="E1719" s="182" t="s">
        <v>1002</v>
      </c>
      <c r="G1719" s="183" t="n">
        <v>2</v>
      </c>
      <c r="P1719" s="181" t="s">
        <v>116</v>
      </c>
      <c r="Q1719" s="181" t="s">
        <v>116</v>
      </c>
      <c r="R1719" s="181" t="s">
        <v>118</v>
      </c>
      <c r="S1719" s="181" t="s">
        <v>108</v>
      </c>
    </row>
    <row r="1720" s="13" customFormat="true" ht="15.75" hidden="false" customHeight="true" outlineLevel="0" collapsed="false">
      <c r="D1720" s="187"/>
      <c r="E1720" s="188" t="s">
        <v>1003</v>
      </c>
      <c r="G1720" s="189"/>
      <c r="P1720" s="187" t="s">
        <v>116</v>
      </c>
      <c r="Q1720" s="187" t="s">
        <v>109</v>
      </c>
      <c r="R1720" s="187" t="s">
        <v>118</v>
      </c>
      <c r="S1720" s="187" t="s">
        <v>108</v>
      </c>
    </row>
    <row r="1721" s="13" customFormat="true" ht="15.75" hidden="false" customHeight="true" outlineLevel="0" collapsed="false">
      <c r="D1721" s="181"/>
      <c r="E1721" s="182" t="s">
        <v>1004</v>
      </c>
      <c r="G1721" s="183" t="n">
        <v>10</v>
      </c>
      <c r="P1721" s="181" t="s">
        <v>116</v>
      </c>
      <c r="Q1721" s="181" t="s">
        <v>116</v>
      </c>
      <c r="R1721" s="181" t="s">
        <v>118</v>
      </c>
      <c r="S1721" s="181" t="s">
        <v>108</v>
      </c>
    </row>
    <row r="1722" s="13" customFormat="true" ht="15.75" hidden="false" customHeight="true" outlineLevel="0" collapsed="false">
      <c r="D1722" s="181"/>
      <c r="E1722" s="182" t="s">
        <v>1005</v>
      </c>
      <c r="G1722" s="183" t="n">
        <v>2</v>
      </c>
      <c r="P1722" s="181" t="s">
        <v>116</v>
      </c>
      <c r="Q1722" s="181" t="s">
        <v>116</v>
      </c>
      <c r="R1722" s="181" t="s">
        <v>118</v>
      </c>
      <c r="S1722" s="181" t="s">
        <v>108</v>
      </c>
    </row>
    <row r="1723" s="13" customFormat="true" ht="15.75" hidden="false" customHeight="true" outlineLevel="0" collapsed="false">
      <c r="D1723" s="187"/>
      <c r="E1723" s="188" t="s">
        <v>1006</v>
      </c>
      <c r="G1723" s="189"/>
      <c r="P1723" s="187" t="s">
        <v>116</v>
      </c>
      <c r="Q1723" s="187" t="s">
        <v>109</v>
      </c>
      <c r="R1723" s="187" t="s">
        <v>118</v>
      </c>
      <c r="S1723" s="187" t="s">
        <v>108</v>
      </c>
    </row>
    <row r="1724" s="13" customFormat="true" ht="15.75" hidden="false" customHeight="true" outlineLevel="0" collapsed="false">
      <c r="D1724" s="181"/>
      <c r="E1724" s="182" t="s">
        <v>1001</v>
      </c>
      <c r="G1724" s="183" t="n">
        <v>6</v>
      </c>
      <c r="P1724" s="181" t="s">
        <v>116</v>
      </c>
      <c r="Q1724" s="181" t="s">
        <v>116</v>
      </c>
      <c r="R1724" s="181" t="s">
        <v>118</v>
      </c>
      <c r="S1724" s="181" t="s">
        <v>108</v>
      </c>
    </row>
    <row r="1725" s="13" customFormat="true" ht="15.75" hidden="false" customHeight="true" outlineLevel="0" collapsed="false">
      <c r="D1725" s="187"/>
      <c r="E1725" s="188" t="s">
        <v>1007</v>
      </c>
      <c r="G1725" s="189"/>
      <c r="P1725" s="187" t="s">
        <v>116</v>
      </c>
      <c r="Q1725" s="187" t="s">
        <v>109</v>
      </c>
      <c r="R1725" s="187" t="s">
        <v>118</v>
      </c>
      <c r="S1725" s="187" t="s">
        <v>108</v>
      </c>
    </row>
    <row r="1726" s="13" customFormat="true" ht="15.75" hidden="false" customHeight="true" outlineLevel="0" collapsed="false">
      <c r="D1726" s="181"/>
      <c r="E1726" s="182" t="s">
        <v>1001</v>
      </c>
      <c r="G1726" s="183" t="n">
        <v>6</v>
      </c>
      <c r="P1726" s="181" t="s">
        <v>116</v>
      </c>
      <c r="Q1726" s="181" t="s">
        <v>116</v>
      </c>
      <c r="R1726" s="181" t="s">
        <v>118</v>
      </c>
      <c r="S1726" s="181" t="s">
        <v>108</v>
      </c>
    </row>
    <row r="1727" s="13" customFormat="true" ht="15.75" hidden="false" customHeight="true" outlineLevel="0" collapsed="false">
      <c r="D1727" s="190"/>
      <c r="E1727" s="191" t="s">
        <v>148</v>
      </c>
      <c r="G1727" s="192" t="n">
        <v>32</v>
      </c>
      <c r="P1727" s="190" t="s">
        <v>116</v>
      </c>
      <c r="Q1727" s="190" t="s">
        <v>126</v>
      </c>
      <c r="R1727" s="190" t="s">
        <v>118</v>
      </c>
      <c r="S1727" s="190" t="s">
        <v>109</v>
      </c>
    </row>
    <row r="1728" s="13" customFormat="true" ht="13.5" hidden="false" customHeight="true" outlineLevel="0" collapsed="false">
      <c r="A1728" s="173" t="s">
        <v>1991</v>
      </c>
      <c r="B1728" s="173" t="s">
        <v>111</v>
      </c>
      <c r="C1728" s="173" t="s">
        <v>1927</v>
      </c>
      <c r="D1728" s="174" t="s">
        <v>1992</v>
      </c>
      <c r="E1728" s="175" t="s">
        <v>1993</v>
      </c>
      <c r="F1728" s="173" t="s">
        <v>129</v>
      </c>
      <c r="G1728" s="176" t="n">
        <v>7.1</v>
      </c>
      <c r="H1728" s="177"/>
      <c r="I1728" s="177" t="n">
        <f aca="false">ROUND(G1728*H1728,2)</f>
        <v>0</v>
      </c>
      <c r="J1728" s="178" t="n">
        <v>0</v>
      </c>
      <c r="K1728" s="176" t="n">
        <f aca="false">G1728*J1728</f>
        <v>0</v>
      </c>
      <c r="L1728" s="178" t="n">
        <v>0.054</v>
      </c>
      <c r="M1728" s="176" t="n">
        <f aca="false">G1728*L1728</f>
        <v>0.3834</v>
      </c>
      <c r="N1728" s="179" t="n">
        <v>21</v>
      </c>
      <c r="O1728" s="180" t="n">
        <v>4</v>
      </c>
      <c r="P1728" s="13" t="s">
        <v>116</v>
      </c>
    </row>
    <row r="1729" s="13" customFormat="true" ht="15.75" hidden="false" customHeight="true" outlineLevel="0" collapsed="false">
      <c r="D1729" s="187"/>
      <c r="E1729" s="188" t="s">
        <v>1994</v>
      </c>
      <c r="G1729" s="193"/>
      <c r="P1729" s="187" t="s">
        <v>116</v>
      </c>
      <c r="Q1729" s="187" t="s">
        <v>109</v>
      </c>
      <c r="R1729" s="187" t="s">
        <v>118</v>
      </c>
      <c r="S1729" s="187" t="s">
        <v>108</v>
      </c>
    </row>
    <row r="1730" s="13" customFormat="true" ht="15.75" hidden="false" customHeight="true" outlineLevel="0" collapsed="false">
      <c r="D1730" s="181"/>
      <c r="E1730" s="182" t="s">
        <v>1995</v>
      </c>
      <c r="G1730" s="183" t="n">
        <v>9.15</v>
      </c>
      <c r="P1730" s="181" t="s">
        <v>116</v>
      </c>
      <c r="Q1730" s="181" t="s">
        <v>116</v>
      </c>
      <c r="R1730" s="181" t="s">
        <v>118</v>
      </c>
      <c r="S1730" s="181" t="s">
        <v>108</v>
      </c>
    </row>
    <row r="1731" s="13" customFormat="true" ht="15.75" hidden="false" customHeight="true" outlineLevel="0" collapsed="false">
      <c r="D1731" s="181"/>
      <c r="E1731" s="182" t="s">
        <v>1996</v>
      </c>
      <c r="G1731" s="183" t="n">
        <v>4.5</v>
      </c>
      <c r="P1731" s="181" t="s">
        <v>116</v>
      </c>
      <c r="Q1731" s="181" t="s">
        <v>116</v>
      </c>
      <c r="R1731" s="181" t="s">
        <v>118</v>
      </c>
      <c r="S1731" s="181" t="s">
        <v>108</v>
      </c>
    </row>
    <row r="1732" s="13" customFormat="true" ht="15.75" hidden="false" customHeight="true" outlineLevel="0" collapsed="false">
      <c r="D1732" s="187"/>
      <c r="E1732" s="188" t="s">
        <v>1003</v>
      </c>
      <c r="G1732" s="189"/>
      <c r="P1732" s="187" t="s">
        <v>116</v>
      </c>
      <c r="Q1732" s="187" t="s">
        <v>109</v>
      </c>
      <c r="R1732" s="187" t="s">
        <v>118</v>
      </c>
      <c r="S1732" s="187" t="s">
        <v>108</v>
      </c>
    </row>
    <row r="1733" s="13" customFormat="true" ht="15.75" hidden="false" customHeight="true" outlineLevel="0" collapsed="false">
      <c r="D1733" s="181"/>
      <c r="E1733" s="182" t="s">
        <v>1997</v>
      </c>
      <c r="G1733" s="183" t="n">
        <v>5.2</v>
      </c>
      <c r="P1733" s="181" t="s">
        <v>116</v>
      </c>
      <c r="Q1733" s="181" t="s">
        <v>116</v>
      </c>
      <c r="R1733" s="181" t="s">
        <v>118</v>
      </c>
      <c r="S1733" s="181" t="s">
        <v>108</v>
      </c>
    </row>
    <row r="1734" s="13" customFormat="true" ht="15.75" hidden="false" customHeight="true" outlineLevel="0" collapsed="false">
      <c r="D1734" s="181"/>
      <c r="E1734" s="182" t="s">
        <v>1998</v>
      </c>
      <c r="G1734" s="183" t="n">
        <v>3.65</v>
      </c>
      <c r="P1734" s="181" t="s">
        <v>116</v>
      </c>
      <c r="Q1734" s="181" t="s">
        <v>116</v>
      </c>
      <c r="R1734" s="181" t="s">
        <v>118</v>
      </c>
      <c r="S1734" s="181" t="s">
        <v>108</v>
      </c>
    </row>
    <row r="1735" s="13" customFormat="true" ht="15.75" hidden="false" customHeight="true" outlineLevel="0" collapsed="false">
      <c r="D1735" s="187"/>
      <c r="E1735" s="188" t="s">
        <v>1006</v>
      </c>
      <c r="G1735" s="189"/>
      <c r="P1735" s="187" t="s">
        <v>116</v>
      </c>
      <c r="Q1735" s="187" t="s">
        <v>109</v>
      </c>
      <c r="R1735" s="187" t="s">
        <v>118</v>
      </c>
      <c r="S1735" s="187" t="s">
        <v>108</v>
      </c>
    </row>
    <row r="1736" s="13" customFormat="true" ht="15.75" hidden="false" customHeight="true" outlineLevel="0" collapsed="false">
      <c r="D1736" s="181"/>
      <c r="E1736" s="182" t="s">
        <v>1999</v>
      </c>
      <c r="G1736" s="183" t="n">
        <v>7.1</v>
      </c>
      <c r="P1736" s="181" t="s">
        <v>116</v>
      </c>
      <c r="Q1736" s="181" t="s">
        <v>116</v>
      </c>
      <c r="R1736" s="181" t="s">
        <v>118</v>
      </c>
      <c r="S1736" s="181" t="s">
        <v>108</v>
      </c>
    </row>
    <row r="1737" s="13" customFormat="true" ht="15.75" hidden="false" customHeight="true" outlineLevel="0" collapsed="false">
      <c r="D1737" s="187"/>
      <c r="E1737" s="188" t="s">
        <v>1957</v>
      </c>
      <c r="G1737" s="189"/>
      <c r="P1737" s="187" t="s">
        <v>116</v>
      </c>
      <c r="Q1737" s="187" t="s">
        <v>109</v>
      </c>
      <c r="R1737" s="187" t="s">
        <v>118</v>
      </c>
      <c r="S1737" s="187" t="s">
        <v>108</v>
      </c>
    </row>
    <row r="1738" s="13" customFormat="true" ht="15.75" hidden="false" customHeight="true" outlineLevel="0" collapsed="false">
      <c r="D1738" s="181"/>
      <c r="E1738" s="182" t="s">
        <v>2000</v>
      </c>
      <c r="G1738" s="183" t="n">
        <v>7.1</v>
      </c>
      <c r="P1738" s="181" t="s">
        <v>116</v>
      </c>
      <c r="Q1738" s="181" t="s">
        <v>116</v>
      </c>
      <c r="R1738" s="181" t="s">
        <v>118</v>
      </c>
      <c r="S1738" s="181" t="s">
        <v>109</v>
      </c>
    </row>
    <row r="1739" s="13" customFormat="true" ht="13.5" hidden="false" customHeight="true" outlineLevel="0" collapsed="false">
      <c r="A1739" s="173" t="s">
        <v>2001</v>
      </c>
      <c r="B1739" s="173" t="s">
        <v>111</v>
      </c>
      <c r="C1739" s="173" t="s">
        <v>1927</v>
      </c>
      <c r="D1739" s="174" t="s">
        <v>2002</v>
      </c>
      <c r="E1739" s="175" t="s">
        <v>2003</v>
      </c>
      <c r="F1739" s="173" t="s">
        <v>129</v>
      </c>
      <c r="G1739" s="176" t="n">
        <v>65.2</v>
      </c>
      <c r="H1739" s="177"/>
      <c r="I1739" s="177" t="n">
        <f aca="false">ROUND(G1739*H1739,2)</f>
        <v>0</v>
      </c>
      <c r="J1739" s="178" t="n">
        <v>0</v>
      </c>
      <c r="K1739" s="176" t="n">
        <f aca="false">G1739*J1739</f>
        <v>0</v>
      </c>
      <c r="L1739" s="178" t="n">
        <v>0.081</v>
      </c>
      <c r="M1739" s="176" t="n">
        <f aca="false">G1739*L1739</f>
        <v>5.2812</v>
      </c>
      <c r="N1739" s="179" t="n">
        <v>21</v>
      </c>
      <c r="O1739" s="180" t="n">
        <v>4</v>
      </c>
      <c r="P1739" s="13" t="s">
        <v>116</v>
      </c>
    </row>
    <row r="1740" s="13" customFormat="true" ht="15.75" hidden="false" customHeight="true" outlineLevel="0" collapsed="false">
      <c r="D1740" s="187"/>
      <c r="E1740" s="188" t="s">
        <v>2004</v>
      </c>
      <c r="G1740" s="193"/>
      <c r="P1740" s="187" t="s">
        <v>116</v>
      </c>
      <c r="Q1740" s="187" t="s">
        <v>109</v>
      </c>
      <c r="R1740" s="187" t="s">
        <v>118</v>
      </c>
      <c r="S1740" s="187" t="s">
        <v>108</v>
      </c>
    </row>
    <row r="1741" s="13" customFormat="true" ht="15.75" hidden="false" customHeight="true" outlineLevel="0" collapsed="false">
      <c r="D1741" s="187"/>
      <c r="E1741" s="188" t="s">
        <v>1000</v>
      </c>
      <c r="G1741" s="193"/>
      <c r="P1741" s="187" t="s">
        <v>116</v>
      </c>
      <c r="Q1741" s="187" t="s">
        <v>109</v>
      </c>
      <c r="R1741" s="187" t="s">
        <v>118</v>
      </c>
      <c r="S1741" s="187" t="s">
        <v>108</v>
      </c>
    </row>
    <row r="1742" s="13" customFormat="true" ht="15.75" hidden="false" customHeight="true" outlineLevel="0" collapsed="false">
      <c r="D1742" s="181"/>
      <c r="E1742" s="182" t="s">
        <v>2005</v>
      </c>
      <c r="G1742" s="183" t="n">
        <v>14.02</v>
      </c>
      <c r="P1742" s="181" t="s">
        <v>116</v>
      </c>
      <c r="Q1742" s="181" t="s">
        <v>116</v>
      </c>
      <c r="R1742" s="181" t="s">
        <v>118</v>
      </c>
      <c r="S1742" s="181" t="s">
        <v>108</v>
      </c>
    </row>
    <row r="1743" s="13" customFormat="true" ht="15.75" hidden="false" customHeight="true" outlineLevel="0" collapsed="false">
      <c r="D1743" s="181"/>
      <c r="E1743" s="182" t="s">
        <v>2006</v>
      </c>
      <c r="G1743" s="183" t="n">
        <v>6.06</v>
      </c>
      <c r="P1743" s="181" t="s">
        <v>116</v>
      </c>
      <c r="Q1743" s="181" t="s">
        <v>116</v>
      </c>
      <c r="R1743" s="181" t="s">
        <v>118</v>
      </c>
      <c r="S1743" s="181" t="s">
        <v>108</v>
      </c>
    </row>
    <row r="1744" s="13" customFormat="true" ht="15.75" hidden="false" customHeight="true" outlineLevel="0" collapsed="false">
      <c r="D1744" s="187"/>
      <c r="E1744" s="188" t="s">
        <v>1003</v>
      </c>
      <c r="G1744" s="189"/>
      <c r="P1744" s="187" t="s">
        <v>116</v>
      </c>
      <c r="Q1744" s="187" t="s">
        <v>109</v>
      </c>
      <c r="R1744" s="187" t="s">
        <v>118</v>
      </c>
      <c r="S1744" s="187" t="s">
        <v>108</v>
      </c>
    </row>
    <row r="1745" s="13" customFormat="true" ht="15.75" hidden="false" customHeight="true" outlineLevel="0" collapsed="false">
      <c r="D1745" s="181"/>
      <c r="E1745" s="182" t="s">
        <v>2007</v>
      </c>
      <c r="G1745" s="183" t="n">
        <v>19.18</v>
      </c>
      <c r="P1745" s="181" t="s">
        <v>116</v>
      </c>
      <c r="Q1745" s="181" t="s">
        <v>116</v>
      </c>
      <c r="R1745" s="181" t="s">
        <v>118</v>
      </c>
      <c r="S1745" s="181" t="s">
        <v>108</v>
      </c>
    </row>
    <row r="1746" s="13" customFormat="true" ht="15.75" hidden="false" customHeight="true" outlineLevel="0" collapsed="false">
      <c r="D1746" s="181"/>
      <c r="E1746" s="182" t="s">
        <v>2008</v>
      </c>
      <c r="G1746" s="183" t="n">
        <v>6.78</v>
      </c>
      <c r="P1746" s="181" t="s">
        <v>116</v>
      </c>
      <c r="Q1746" s="181" t="s">
        <v>116</v>
      </c>
      <c r="R1746" s="181" t="s">
        <v>118</v>
      </c>
      <c r="S1746" s="181" t="s">
        <v>108</v>
      </c>
    </row>
    <row r="1747" s="13" customFormat="true" ht="15.75" hidden="false" customHeight="true" outlineLevel="0" collapsed="false">
      <c r="D1747" s="187"/>
      <c r="E1747" s="188" t="s">
        <v>1006</v>
      </c>
      <c r="G1747" s="189"/>
      <c r="P1747" s="187" t="s">
        <v>116</v>
      </c>
      <c r="Q1747" s="187" t="s">
        <v>109</v>
      </c>
      <c r="R1747" s="187" t="s">
        <v>118</v>
      </c>
      <c r="S1747" s="187" t="s">
        <v>108</v>
      </c>
    </row>
    <row r="1748" s="13" customFormat="true" ht="15.75" hidden="false" customHeight="true" outlineLevel="0" collapsed="false">
      <c r="D1748" s="181"/>
      <c r="E1748" s="182" t="s">
        <v>2009</v>
      </c>
      <c r="G1748" s="183" t="n">
        <v>9.58</v>
      </c>
      <c r="P1748" s="181" t="s">
        <v>116</v>
      </c>
      <c r="Q1748" s="181" t="s">
        <v>116</v>
      </c>
      <c r="R1748" s="181" t="s">
        <v>118</v>
      </c>
      <c r="S1748" s="181" t="s">
        <v>108</v>
      </c>
    </row>
    <row r="1749" s="13" customFormat="true" ht="15.75" hidden="false" customHeight="true" outlineLevel="0" collapsed="false">
      <c r="D1749" s="187"/>
      <c r="E1749" s="188" t="s">
        <v>1007</v>
      </c>
      <c r="G1749" s="189"/>
      <c r="P1749" s="187" t="s">
        <v>116</v>
      </c>
      <c r="Q1749" s="187" t="s">
        <v>109</v>
      </c>
      <c r="R1749" s="187" t="s">
        <v>118</v>
      </c>
      <c r="S1749" s="187" t="s">
        <v>108</v>
      </c>
    </row>
    <row r="1750" s="13" customFormat="true" ht="15.75" hidden="false" customHeight="true" outlineLevel="0" collapsed="false">
      <c r="D1750" s="181"/>
      <c r="E1750" s="182" t="s">
        <v>2009</v>
      </c>
      <c r="G1750" s="183" t="n">
        <v>9.58</v>
      </c>
      <c r="P1750" s="181" t="s">
        <v>116</v>
      </c>
      <c r="Q1750" s="181" t="s">
        <v>116</v>
      </c>
      <c r="R1750" s="181" t="s">
        <v>118</v>
      </c>
      <c r="S1750" s="181" t="s">
        <v>108</v>
      </c>
    </row>
    <row r="1751" s="13" customFormat="true" ht="15.75" hidden="false" customHeight="true" outlineLevel="0" collapsed="false">
      <c r="D1751" s="190"/>
      <c r="E1751" s="191" t="s">
        <v>148</v>
      </c>
      <c r="G1751" s="192" t="n">
        <v>65.2</v>
      </c>
      <c r="P1751" s="190" t="s">
        <v>116</v>
      </c>
      <c r="Q1751" s="190" t="s">
        <v>126</v>
      </c>
      <c r="R1751" s="190" t="s">
        <v>118</v>
      </c>
      <c r="S1751" s="190" t="s">
        <v>109</v>
      </c>
    </row>
    <row r="1752" s="13" customFormat="true" ht="24" hidden="false" customHeight="true" outlineLevel="0" collapsed="false">
      <c r="A1752" s="173" t="s">
        <v>2010</v>
      </c>
      <c r="B1752" s="173" t="s">
        <v>111</v>
      </c>
      <c r="C1752" s="173" t="s">
        <v>1927</v>
      </c>
      <c r="D1752" s="174" t="s">
        <v>2011</v>
      </c>
      <c r="E1752" s="175" t="s">
        <v>2012</v>
      </c>
      <c r="F1752" s="173" t="s">
        <v>129</v>
      </c>
      <c r="G1752" s="176" t="n">
        <v>31.6</v>
      </c>
      <c r="H1752" s="177"/>
      <c r="I1752" s="177" t="n">
        <f aca="false">ROUND(G1752*H1752,2)</f>
        <v>0</v>
      </c>
      <c r="J1752" s="178" t="n">
        <v>0</v>
      </c>
      <c r="K1752" s="176" t="n">
        <f aca="false">G1752*J1752</f>
        <v>0</v>
      </c>
      <c r="L1752" s="178" t="n">
        <v>0.081</v>
      </c>
      <c r="M1752" s="176" t="n">
        <f aca="false">G1752*L1752</f>
        <v>2.5596</v>
      </c>
      <c r="N1752" s="179" t="n">
        <v>21</v>
      </c>
      <c r="O1752" s="180" t="n">
        <v>4</v>
      </c>
      <c r="P1752" s="13" t="s">
        <v>116</v>
      </c>
    </row>
    <row r="1753" s="13" customFormat="true" ht="15.75" hidden="false" customHeight="true" outlineLevel="0" collapsed="false">
      <c r="D1753" s="181"/>
      <c r="E1753" s="182" t="s">
        <v>2013</v>
      </c>
      <c r="G1753" s="183" t="n">
        <v>7.4</v>
      </c>
      <c r="P1753" s="181" t="s">
        <v>116</v>
      </c>
      <c r="Q1753" s="181" t="s">
        <v>116</v>
      </c>
      <c r="R1753" s="181" t="s">
        <v>118</v>
      </c>
      <c r="S1753" s="181" t="s">
        <v>108</v>
      </c>
    </row>
    <row r="1754" s="13" customFormat="true" ht="15.75" hidden="false" customHeight="true" outlineLevel="0" collapsed="false">
      <c r="D1754" s="181"/>
      <c r="E1754" s="182" t="s">
        <v>2014</v>
      </c>
      <c r="G1754" s="183" t="n">
        <v>10.4</v>
      </c>
      <c r="P1754" s="181" t="s">
        <v>116</v>
      </c>
      <c r="Q1754" s="181" t="s">
        <v>116</v>
      </c>
      <c r="R1754" s="181" t="s">
        <v>118</v>
      </c>
      <c r="S1754" s="181" t="s">
        <v>108</v>
      </c>
    </row>
    <row r="1755" s="13" customFormat="true" ht="15.75" hidden="false" customHeight="true" outlineLevel="0" collapsed="false">
      <c r="D1755" s="181"/>
      <c r="E1755" s="182" t="s">
        <v>2015</v>
      </c>
      <c r="G1755" s="183" t="n">
        <v>5.2</v>
      </c>
      <c r="P1755" s="181" t="s">
        <v>116</v>
      </c>
      <c r="Q1755" s="181" t="s">
        <v>116</v>
      </c>
      <c r="R1755" s="181" t="s">
        <v>118</v>
      </c>
      <c r="S1755" s="181" t="s">
        <v>108</v>
      </c>
    </row>
    <row r="1756" s="13" customFormat="true" ht="15.75" hidden="false" customHeight="true" outlineLevel="0" collapsed="false">
      <c r="D1756" s="181"/>
      <c r="E1756" s="182" t="s">
        <v>2016</v>
      </c>
      <c r="G1756" s="183" t="n">
        <v>5.4</v>
      </c>
      <c r="P1756" s="181" t="s">
        <v>116</v>
      </c>
      <c r="Q1756" s="181" t="s">
        <v>116</v>
      </c>
      <c r="R1756" s="181" t="s">
        <v>118</v>
      </c>
      <c r="S1756" s="181" t="s">
        <v>108</v>
      </c>
    </row>
    <row r="1757" s="13" customFormat="true" ht="15.75" hidden="false" customHeight="true" outlineLevel="0" collapsed="false">
      <c r="D1757" s="181"/>
      <c r="E1757" s="182" t="s">
        <v>2017</v>
      </c>
      <c r="G1757" s="183" t="n">
        <v>3.2</v>
      </c>
      <c r="P1757" s="181" t="s">
        <v>116</v>
      </c>
      <c r="Q1757" s="181" t="s">
        <v>116</v>
      </c>
      <c r="R1757" s="181" t="s">
        <v>118</v>
      </c>
      <c r="S1757" s="181" t="s">
        <v>108</v>
      </c>
    </row>
    <row r="1758" s="13" customFormat="true" ht="15.75" hidden="false" customHeight="true" outlineLevel="0" collapsed="false">
      <c r="D1758" s="190"/>
      <c r="E1758" s="191" t="s">
        <v>148</v>
      </c>
      <c r="G1758" s="192" t="n">
        <v>31.6</v>
      </c>
      <c r="P1758" s="190" t="s">
        <v>116</v>
      </c>
      <c r="Q1758" s="190" t="s">
        <v>126</v>
      </c>
      <c r="R1758" s="190" t="s">
        <v>118</v>
      </c>
      <c r="S1758" s="190" t="s">
        <v>109</v>
      </c>
    </row>
    <row r="1759" s="13" customFormat="true" ht="13.5" hidden="false" customHeight="true" outlineLevel="0" collapsed="false">
      <c r="A1759" s="173" t="s">
        <v>2018</v>
      </c>
      <c r="B1759" s="173" t="s">
        <v>111</v>
      </c>
      <c r="C1759" s="173" t="s">
        <v>1927</v>
      </c>
      <c r="D1759" s="174" t="s">
        <v>2019</v>
      </c>
      <c r="E1759" s="175" t="s">
        <v>2020</v>
      </c>
      <c r="F1759" s="173" t="s">
        <v>129</v>
      </c>
      <c r="G1759" s="176" t="n">
        <v>43.8</v>
      </c>
      <c r="H1759" s="177"/>
      <c r="I1759" s="177" t="n">
        <f aca="false">ROUND(G1759*H1759,2)</f>
        <v>0</v>
      </c>
      <c r="J1759" s="178" t="n">
        <v>0.02363</v>
      </c>
      <c r="K1759" s="176" t="n">
        <f aca="false">G1759*J1759</f>
        <v>1.034994</v>
      </c>
      <c r="L1759" s="178" t="n">
        <v>0</v>
      </c>
      <c r="M1759" s="176" t="n">
        <f aca="false">G1759*L1759</f>
        <v>0</v>
      </c>
      <c r="N1759" s="179" t="n">
        <v>21</v>
      </c>
      <c r="O1759" s="180" t="n">
        <v>4</v>
      </c>
      <c r="P1759" s="13" t="s">
        <v>116</v>
      </c>
    </row>
    <row r="1760" s="13" customFormat="true" ht="15.75" hidden="false" customHeight="true" outlineLevel="0" collapsed="false">
      <c r="D1760" s="187"/>
      <c r="E1760" s="188" t="s">
        <v>2021</v>
      </c>
      <c r="G1760" s="193"/>
      <c r="P1760" s="187" t="s">
        <v>116</v>
      </c>
      <c r="Q1760" s="187" t="s">
        <v>109</v>
      </c>
      <c r="R1760" s="187" t="s">
        <v>118</v>
      </c>
      <c r="S1760" s="187" t="s">
        <v>108</v>
      </c>
    </row>
    <row r="1761" s="13" customFormat="true" ht="15.75" hidden="false" customHeight="true" outlineLevel="0" collapsed="false">
      <c r="D1761" s="181"/>
      <c r="E1761" s="182" t="s">
        <v>2022</v>
      </c>
      <c r="G1761" s="183" t="n">
        <v>13.4</v>
      </c>
      <c r="P1761" s="181" t="s">
        <v>116</v>
      </c>
      <c r="Q1761" s="181" t="s">
        <v>116</v>
      </c>
      <c r="R1761" s="181" t="s">
        <v>118</v>
      </c>
      <c r="S1761" s="181" t="s">
        <v>108</v>
      </c>
    </row>
    <row r="1762" s="13" customFormat="true" ht="15.75" hidden="false" customHeight="true" outlineLevel="0" collapsed="false">
      <c r="D1762" s="187"/>
      <c r="E1762" s="188" t="s">
        <v>2023</v>
      </c>
      <c r="G1762" s="189"/>
      <c r="P1762" s="187" t="s">
        <v>116</v>
      </c>
      <c r="Q1762" s="187" t="s">
        <v>109</v>
      </c>
      <c r="R1762" s="187" t="s">
        <v>118</v>
      </c>
      <c r="S1762" s="187" t="s">
        <v>108</v>
      </c>
    </row>
    <row r="1763" s="13" customFormat="true" ht="15.75" hidden="false" customHeight="true" outlineLevel="0" collapsed="false">
      <c r="D1763" s="181"/>
      <c r="E1763" s="182" t="s">
        <v>2024</v>
      </c>
      <c r="G1763" s="183" t="n">
        <v>30.4</v>
      </c>
      <c r="P1763" s="181" t="s">
        <v>116</v>
      </c>
      <c r="Q1763" s="181" t="s">
        <v>116</v>
      </c>
      <c r="R1763" s="181" t="s">
        <v>118</v>
      </c>
      <c r="S1763" s="181" t="s">
        <v>108</v>
      </c>
    </row>
    <row r="1764" s="13" customFormat="true" ht="15.75" hidden="false" customHeight="true" outlineLevel="0" collapsed="false">
      <c r="D1764" s="190"/>
      <c r="E1764" s="191" t="s">
        <v>148</v>
      </c>
      <c r="G1764" s="192" t="n">
        <v>43.8</v>
      </c>
      <c r="P1764" s="190" t="s">
        <v>116</v>
      </c>
      <c r="Q1764" s="190" t="s">
        <v>126</v>
      </c>
      <c r="R1764" s="190" t="s">
        <v>118</v>
      </c>
      <c r="S1764" s="190" t="s">
        <v>109</v>
      </c>
    </row>
    <row r="1765" s="13" customFormat="true" ht="24" hidden="false" customHeight="true" outlineLevel="0" collapsed="false">
      <c r="A1765" s="173" t="s">
        <v>2025</v>
      </c>
      <c r="B1765" s="173" t="s">
        <v>111</v>
      </c>
      <c r="C1765" s="173" t="s">
        <v>1927</v>
      </c>
      <c r="D1765" s="174" t="s">
        <v>2026</v>
      </c>
      <c r="E1765" s="175" t="s">
        <v>2027</v>
      </c>
      <c r="F1765" s="173" t="s">
        <v>129</v>
      </c>
      <c r="G1765" s="176" t="n">
        <v>22.8</v>
      </c>
      <c r="H1765" s="177"/>
      <c r="I1765" s="177" t="n">
        <f aca="false">ROUND(G1765*H1765,2)</f>
        <v>0</v>
      </c>
      <c r="J1765" s="178" t="n">
        <v>0.00432</v>
      </c>
      <c r="K1765" s="176" t="n">
        <f aca="false">G1765*J1765</f>
        <v>0.098496</v>
      </c>
      <c r="L1765" s="178" t="n">
        <v>0</v>
      </c>
      <c r="M1765" s="176" t="n">
        <f aca="false">G1765*L1765</f>
        <v>0</v>
      </c>
      <c r="N1765" s="179" t="n">
        <v>21</v>
      </c>
      <c r="O1765" s="180" t="n">
        <v>4</v>
      </c>
      <c r="P1765" s="13" t="s">
        <v>116</v>
      </c>
    </row>
    <row r="1766" s="13" customFormat="true" ht="15.75" hidden="false" customHeight="true" outlineLevel="0" collapsed="false">
      <c r="D1766" s="187"/>
      <c r="E1766" s="188" t="s">
        <v>2028</v>
      </c>
      <c r="G1766" s="193"/>
      <c r="P1766" s="187" t="s">
        <v>116</v>
      </c>
      <c r="Q1766" s="187" t="s">
        <v>109</v>
      </c>
      <c r="R1766" s="187" t="s">
        <v>118</v>
      </c>
      <c r="S1766" s="187" t="s">
        <v>108</v>
      </c>
    </row>
    <row r="1767" s="13" customFormat="true" ht="15.75" hidden="false" customHeight="true" outlineLevel="0" collapsed="false">
      <c r="D1767" s="181"/>
      <c r="E1767" s="182" t="s">
        <v>2029</v>
      </c>
      <c r="G1767" s="183" t="n">
        <v>22.8</v>
      </c>
      <c r="P1767" s="181" t="s">
        <v>116</v>
      </c>
      <c r="Q1767" s="181" t="s">
        <v>116</v>
      </c>
      <c r="R1767" s="181" t="s">
        <v>118</v>
      </c>
      <c r="S1767" s="181" t="s">
        <v>108</v>
      </c>
    </row>
    <row r="1768" s="13" customFormat="true" ht="15.75" hidden="false" customHeight="true" outlineLevel="0" collapsed="false">
      <c r="D1768" s="190"/>
      <c r="E1768" s="191" t="s">
        <v>148</v>
      </c>
      <c r="G1768" s="192" t="n">
        <v>22.8</v>
      </c>
      <c r="P1768" s="190" t="s">
        <v>116</v>
      </c>
      <c r="Q1768" s="190" t="s">
        <v>126</v>
      </c>
      <c r="R1768" s="190" t="s">
        <v>118</v>
      </c>
      <c r="S1768" s="190" t="s">
        <v>109</v>
      </c>
    </row>
    <row r="1769" s="13" customFormat="true" ht="13.5" hidden="false" customHeight="true" outlineLevel="0" collapsed="false">
      <c r="A1769" s="173" t="s">
        <v>2030</v>
      </c>
      <c r="B1769" s="173" t="s">
        <v>111</v>
      </c>
      <c r="C1769" s="173" t="s">
        <v>2031</v>
      </c>
      <c r="D1769" s="174" t="s">
        <v>2032</v>
      </c>
      <c r="E1769" s="175" t="s">
        <v>2033</v>
      </c>
      <c r="F1769" s="173" t="s">
        <v>129</v>
      </c>
      <c r="G1769" s="176" t="n">
        <v>2.55</v>
      </c>
      <c r="H1769" s="177"/>
      <c r="I1769" s="177" t="n">
        <f aca="false">ROUND(G1769*H1769,2)</f>
        <v>0</v>
      </c>
      <c r="J1769" s="178" t="n">
        <v>0.00281</v>
      </c>
      <c r="K1769" s="176" t="n">
        <f aca="false">G1769*J1769</f>
        <v>0.0071655</v>
      </c>
      <c r="L1769" s="178" t="n">
        <v>0.101</v>
      </c>
      <c r="M1769" s="176" t="n">
        <f aca="false">G1769*L1769</f>
        <v>0.25755</v>
      </c>
      <c r="N1769" s="179" t="n">
        <v>21</v>
      </c>
      <c r="O1769" s="180" t="n">
        <v>4</v>
      </c>
      <c r="P1769" s="13" t="s">
        <v>116</v>
      </c>
    </row>
    <row r="1770" s="13" customFormat="true" ht="15.75" hidden="false" customHeight="true" outlineLevel="0" collapsed="false">
      <c r="D1770" s="181"/>
      <c r="E1770" s="182" t="s">
        <v>2034</v>
      </c>
      <c r="G1770" s="183" t="n">
        <v>1</v>
      </c>
      <c r="P1770" s="181" t="s">
        <v>116</v>
      </c>
      <c r="Q1770" s="181" t="s">
        <v>116</v>
      </c>
      <c r="R1770" s="181" t="s">
        <v>118</v>
      </c>
      <c r="S1770" s="181" t="s">
        <v>108</v>
      </c>
    </row>
    <row r="1771" s="13" customFormat="true" ht="15.75" hidden="false" customHeight="true" outlineLevel="0" collapsed="false">
      <c r="D1771" s="181"/>
      <c r="E1771" s="182" t="s">
        <v>2035</v>
      </c>
      <c r="G1771" s="183" t="n">
        <v>0.75</v>
      </c>
      <c r="P1771" s="181" t="s">
        <v>116</v>
      </c>
      <c r="Q1771" s="181" t="s">
        <v>116</v>
      </c>
      <c r="R1771" s="181" t="s">
        <v>118</v>
      </c>
      <c r="S1771" s="181" t="s">
        <v>108</v>
      </c>
    </row>
    <row r="1772" s="13" customFormat="true" ht="15.75" hidden="false" customHeight="true" outlineLevel="0" collapsed="false">
      <c r="D1772" s="181"/>
      <c r="E1772" s="182" t="s">
        <v>2036</v>
      </c>
      <c r="G1772" s="183" t="n">
        <v>0.8</v>
      </c>
      <c r="P1772" s="181" t="s">
        <v>116</v>
      </c>
      <c r="Q1772" s="181" t="s">
        <v>116</v>
      </c>
      <c r="R1772" s="181" t="s">
        <v>118</v>
      </c>
      <c r="S1772" s="181" t="s">
        <v>108</v>
      </c>
    </row>
    <row r="1773" s="13" customFormat="true" ht="15.75" hidden="false" customHeight="true" outlineLevel="0" collapsed="false">
      <c r="D1773" s="190"/>
      <c r="E1773" s="191" t="s">
        <v>148</v>
      </c>
      <c r="G1773" s="192" t="n">
        <v>2.55</v>
      </c>
      <c r="P1773" s="190" t="s">
        <v>116</v>
      </c>
      <c r="Q1773" s="190" t="s">
        <v>126</v>
      </c>
      <c r="R1773" s="190" t="s">
        <v>118</v>
      </c>
      <c r="S1773" s="190" t="s">
        <v>109</v>
      </c>
    </row>
    <row r="1774" s="13" customFormat="true" ht="13.5" hidden="false" customHeight="true" outlineLevel="0" collapsed="false">
      <c r="A1774" s="173" t="s">
        <v>2037</v>
      </c>
      <c r="B1774" s="173" t="s">
        <v>111</v>
      </c>
      <c r="C1774" s="173" t="s">
        <v>2031</v>
      </c>
      <c r="D1774" s="174" t="s">
        <v>2038</v>
      </c>
      <c r="E1774" s="175" t="s">
        <v>2039</v>
      </c>
      <c r="F1774" s="173" t="s">
        <v>129</v>
      </c>
      <c r="G1774" s="176" t="n">
        <v>1.49</v>
      </c>
      <c r="H1774" s="177"/>
      <c r="I1774" s="177" t="n">
        <f aca="false">ROUND(G1774*H1774,2)</f>
        <v>0</v>
      </c>
      <c r="J1774" s="178" t="n">
        <v>0.00299</v>
      </c>
      <c r="K1774" s="176" t="n">
        <f aca="false">G1774*J1774</f>
        <v>0.0044551</v>
      </c>
      <c r="L1774" s="178" t="n">
        <v>0.126</v>
      </c>
      <c r="M1774" s="176" t="n">
        <f aca="false">G1774*L1774</f>
        <v>0.18774</v>
      </c>
      <c r="N1774" s="179" t="n">
        <v>21</v>
      </c>
      <c r="O1774" s="180" t="n">
        <v>4</v>
      </c>
      <c r="P1774" s="13" t="s">
        <v>116</v>
      </c>
    </row>
    <row r="1775" s="13" customFormat="true" ht="15.75" hidden="false" customHeight="true" outlineLevel="0" collapsed="false">
      <c r="D1775" s="181"/>
      <c r="E1775" s="182" t="s">
        <v>2040</v>
      </c>
      <c r="G1775" s="183" t="n">
        <v>0.69</v>
      </c>
      <c r="P1775" s="181" t="s">
        <v>116</v>
      </c>
      <c r="Q1775" s="181" t="s">
        <v>116</v>
      </c>
      <c r="R1775" s="181" t="s">
        <v>118</v>
      </c>
      <c r="S1775" s="181" t="s">
        <v>108</v>
      </c>
    </row>
    <row r="1776" s="13" customFormat="true" ht="15.75" hidden="false" customHeight="true" outlineLevel="0" collapsed="false">
      <c r="D1776" s="181"/>
      <c r="E1776" s="182" t="s">
        <v>2041</v>
      </c>
      <c r="G1776" s="183" t="n">
        <v>0.8</v>
      </c>
      <c r="P1776" s="181" t="s">
        <v>116</v>
      </c>
      <c r="Q1776" s="181" t="s">
        <v>116</v>
      </c>
      <c r="R1776" s="181" t="s">
        <v>118</v>
      </c>
      <c r="S1776" s="181" t="s">
        <v>108</v>
      </c>
    </row>
    <row r="1777" s="13" customFormat="true" ht="15.75" hidden="false" customHeight="true" outlineLevel="0" collapsed="false">
      <c r="D1777" s="190"/>
      <c r="E1777" s="191" t="s">
        <v>148</v>
      </c>
      <c r="G1777" s="192" t="n">
        <v>1.49</v>
      </c>
      <c r="P1777" s="190" t="s">
        <v>116</v>
      </c>
      <c r="Q1777" s="190" t="s">
        <v>126</v>
      </c>
      <c r="R1777" s="190" t="s">
        <v>118</v>
      </c>
      <c r="S1777" s="190" t="s">
        <v>109</v>
      </c>
    </row>
    <row r="1778" s="13" customFormat="true" ht="13.5" hidden="false" customHeight="true" outlineLevel="0" collapsed="false">
      <c r="A1778" s="173" t="s">
        <v>2042</v>
      </c>
      <c r="B1778" s="173" t="s">
        <v>111</v>
      </c>
      <c r="C1778" s="173" t="s">
        <v>2031</v>
      </c>
      <c r="D1778" s="174" t="s">
        <v>2043</v>
      </c>
      <c r="E1778" s="175" t="s">
        <v>2044</v>
      </c>
      <c r="F1778" s="173" t="s">
        <v>129</v>
      </c>
      <c r="G1778" s="176" t="n">
        <v>0.75</v>
      </c>
      <c r="H1778" s="177"/>
      <c r="I1778" s="177" t="n">
        <f aca="false">ROUND(G1778*H1778,2)</f>
        <v>0</v>
      </c>
      <c r="J1778" s="178" t="n">
        <v>0.00375</v>
      </c>
      <c r="K1778" s="176" t="n">
        <f aca="false">G1778*J1778</f>
        <v>0.0028125</v>
      </c>
      <c r="L1778" s="178" t="n">
        <v>0.283</v>
      </c>
      <c r="M1778" s="176" t="n">
        <f aca="false">G1778*L1778</f>
        <v>0.21225</v>
      </c>
      <c r="N1778" s="179" t="n">
        <v>21</v>
      </c>
      <c r="O1778" s="180" t="n">
        <v>4</v>
      </c>
      <c r="P1778" s="13" t="s">
        <v>116</v>
      </c>
    </row>
    <row r="1779" s="13" customFormat="true" ht="15.75" hidden="false" customHeight="true" outlineLevel="0" collapsed="false">
      <c r="D1779" s="181"/>
      <c r="E1779" s="182" t="s">
        <v>2045</v>
      </c>
      <c r="G1779" s="183" t="n">
        <v>0.75</v>
      </c>
      <c r="P1779" s="181" t="s">
        <v>116</v>
      </c>
      <c r="Q1779" s="181" t="s">
        <v>116</v>
      </c>
      <c r="R1779" s="181" t="s">
        <v>118</v>
      </c>
      <c r="S1779" s="181" t="s">
        <v>109</v>
      </c>
    </row>
    <row r="1780" s="13" customFormat="true" ht="13.5" hidden="false" customHeight="true" outlineLevel="0" collapsed="false">
      <c r="A1780" s="173" t="s">
        <v>2046</v>
      </c>
      <c r="B1780" s="173" t="s">
        <v>111</v>
      </c>
      <c r="C1780" s="173" t="s">
        <v>2031</v>
      </c>
      <c r="D1780" s="174" t="s">
        <v>2047</v>
      </c>
      <c r="E1780" s="175" t="s">
        <v>2048</v>
      </c>
      <c r="F1780" s="173" t="s">
        <v>129</v>
      </c>
      <c r="G1780" s="176" t="n">
        <v>0.7</v>
      </c>
      <c r="H1780" s="177"/>
      <c r="I1780" s="177" t="n">
        <f aca="false">ROUND(G1780*H1780,2)</f>
        <v>0</v>
      </c>
      <c r="J1780" s="178" t="n">
        <v>0.00599</v>
      </c>
      <c r="K1780" s="176" t="n">
        <f aca="false">G1780*J1780</f>
        <v>0.004193</v>
      </c>
      <c r="L1780" s="178" t="n">
        <v>0.502</v>
      </c>
      <c r="M1780" s="176" t="n">
        <f aca="false">G1780*L1780</f>
        <v>0.3514</v>
      </c>
      <c r="N1780" s="179" t="n">
        <v>21</v>
      </c>
      <c r="O1780" s="180" t="n">
        <v>4</v>
      </c>
      <c r="P1780" s="13" t="s">
        <v>116</v>
      </c>
    </row>
    <row r="1781" s="13" customFormat="true" ht="15.75" hidden="false" customHeight="true" outlineLevel="0" collapsed="false">
      <c r="D1781" s="181"/>
      <c r="E1781" s="182" t="s">
        <v>2049</v>
      </c>
      <c r="G1781" s="183" t="n">
        <v>0.7</v>
      </c>
      <c r="P1781" s="181" t="s">
        <v>116</v>
      </c>
      <c r="Q1781" s="181" t="s">
        <v>116</v>
      </c>
      <c r="R1781" s="181" t="s">
        <v>118</v>
      </c>
      <c r="S1781" s="181" t="s">
        <v>109</v>
      </c>
    </row>
    <row r="1782" s="13" customFormat="true" ht="13.5" hidden="false" customHeight="true" outlineLevel="0" collapsed="false">
      <c r="A1782" s="173" t="s">
        <v>2050</v>
      </c>
      <c r="B1782" s="173" t="s">
        <v>111</v>
      </c>
      <c r="C1782" s="173" t="s">
        <v>1927</v>
      </c>
      <c r="D1782" s="174" t="s">
        <v>2051</v>
      </c>
      <c r="E1782" s="175" t="s">
        <v>2052</v>
      </c>
      <c r="F1782" s="173" t="s">
        <v>115</v>
      </c>
      <c r="G1782" s="176" t="n">
        <v>791.558</v>
      </c>
      <c r="H1782" s="177"/>
      <c r="I1782" s="177" t="n">
        <f aca="false">ROUND(G1782*H1782,2)</f>
        <v>0</v>
      </c>
      <c r="J1782" s="178" t="n">
        <v>0</v>
      </c>
      <c r="K1782" s="176" t="n">
        <f aca="false">G1782*J1782</f>
        <v>0</v>
      </c>
      <c r="L1782" s="178" t="n">
        <v>0.046</v>
      </c>
      <c r="M1782" s="176" t="n">
        <f aca="false">G1782*L1782</f>
        <v>36.411668</v>
      </c>
      <c r="N1782" s="179" t="n">
        <v>21</v>
      </c>
      <c r="O1782" s="180" t="n">
        <v>4</v>
      </c>
      <c r="P1782" s="13" t="s">
        <v>116</v>
      </c>
    </row>
    <row r="1783" s="13" customFormat="true" ht="15.75" hidden="false" customHeight="true" outlineLevel="0" collapsed="false">
      <c r="D1783" s="187"/>
      <c r="E1783" s="188" t="s">
        <v>1000</v>
      </c>
      <c r="G1783" s="193"/>
      <c r="P1783" s="187" t="s">
        <v>116</v>
      </c>
      <c r="Q1783" s="187" t="s">
        <v>109</v>
      </c>
      <c r="R1783" s="187" t="s">
        <v>118</v>
      </c>
      <c r="S1783" s="187" t="s">
        <v>108</v>
      </c>
    </row>
    <row r="1784" s="13" customFormat="true" ht="15.75" hidden="false" customHeight="true" outlineLevel="0" collapsed="false">
      <c r="D1784" s="181"/>
      <c r="E1784" s="182" t="s">
        <v>2053</v>
      </c>
      <c r="G1784" s="183" t="n">
        <v>53.006</v>
      </c>
      <c r="P1784" s="181" t="s">
        <v>116</v>
      </c>
      <c r="Q1784" s="181" t="s">
        <v>116</v>
      </c>
      <c r="R1784" s="181" t="s">
        <v>118</v>
      </c>
      <c r="S1784" s="181" t="s">
        <v>108</v>
      </c>
    </row>
    <row r="1785" s="13" customFormat="true" ht="15.75" hidden="false" customHeight="true" outlineLevel="0" collapsed="false">
      <c r="D1785" s="181"/>
      <c r="E1785" s="182" t="s">
        <v>2054</v>
      </c>
      <c r="G1785" s="183" t="n">
        <v>10.212</v>
      </c>
      <c r="P1785" s="181" t="s">
        <v>116</v>
      </c>
      <c r="Q1785" s="181" t="s">
        <v>116</v>
      </c>
      <c r="R1785" s="181" t="s">
        <v>118</v>
      </c>
      <c r="S1785" s="181" t="s">
        <v>108</v>
      </c>
    </row>
    <row r="1786" s="13" customFormat="true" ht="15.75" hidden="false" customHeight="true" outlineLevel="0" collapsed="false">
      <c r="D1786" s="181"/>
      <c r="E1786" s="182" t="s">
        <v>2055</v>
      </c>
      <c r="G1786" s="183" t="n">
        <v>50.764</v>
      </c>
      <c r="P1786" s="181" t="s">
        <v>116</v>
      </c>
      <c r="Q1786" s="181" t="s">
        <v>116</v>
      </c>
      <c r="R1786" s="181" t="s">
        <v>118</v>
      </c>
      <c r="S1786" s="181" t="s">
        <v>108</v>
      </c>
    </row>
    <row r="1787" s="13" customFormat="true" ht="15.75" hidden="false" customHeight="true" outlineLevel="0" collapsed="false">
      <c r="D1787" s="181"/>
      <c r="E1787" s="182" t="s">
        <v>2056</v>
      </c>
      <c r="G1787" s="183" t="n">
        <v>9.409</v>
      </c>
      <c r="P1787" s="181" t="s">
        <v>116</v>
      </c>
      <c r="Q1787" s="181" t="s">
        <v>116</v>
      </c>
      <c r="R1787" s="181" t="s">
        <v>118</v>
      </c>
      <c r="S1787" s="181" t="s">
        <v>108</v>
      </c>
    </row>
    <row r="1788" s="13" customFormat="true" ht="15.75" hidden="false" customHeight="true" outlineLevel="0" collapsed="false">
      <c r="D1788" s="181"/>
      <c r="E1788" s="182" t="s">
        <v>2057</v>
      </c>
      <c r="G1788" s="183" t="n">
        <v>20.72</v>
      </c>
      <c r="P1788" s="181" t="s">
        <v>116</v>
      </c>
      <c r="Q1788" s="181" t="s">
        <v>116</v>
      </c>
      <c r="R1788" s="181" t="s">
        <v>118</v>
      </c>
      <c r="S1788" s="181" t="s">
        <v>108</v>
      </c>
    </row>
    <row r="1789" s="13" customFormat="true" ht="15.75" hidden="false" customHeight="true" outlineLevel="0" collapsed="false">
      <c r="D1789" s="184"/>
      <c r="E1789" s="185" t="s">
        <v>145</v>
      </c>
      <c r="G1789" s="186" t="n">
        <v>144.111</v>
      </c>
      <c r="P1789" s="184" t="s">
        <v>116</v>
      </c>
      <c r="Q1789" s="184" t="s">
        <v>122</v>
      </c>
      <c r="R1789" s="184" t="s">
        <v>118</v>
      </c>
      <c r="S1789" s="184" t="s">
        <v>108</v>
      </c>
    </row>
    <row r="1790" s="13" customFormat="true" ht="15.75" hidden="false" customHeight="true" outlineLevel="0" collapsed="false">
      <c r="D1790" s="187"/>
      <c r="E1790" s="188" t="s">
        <v>1003</v>
      </c>
      <c r="G1790" s="189"/>
      <c r="P1790" s="187" t="s">
        <v>116</v>
      </c>
      <c r="Q1790" s="187" t="s">
        <v>109</v>
      </c>
      <c r="R1790" s="187" t="s">
        <v>118</v>
      </c>
      <c r="S1790" s="187" t="s">
        <v>108</v>
      </c>
    </row>
    <row r="1791" s="13" customFormat="true" ht="15.75" hidden="false" customHeight="true" outlineLevel="0" collapsed="false">
      <c r="D1791" s="181"/>
      <c r="E1791" s="182" t="s">
        <v>2058</v>
      </c>
      <c r="G1791" s="183" t="n">
        <v>57.575</v>
      </c>
      <c r="P1791" s="181" t="s">
        <v>116</v>
      </c>
      <c r="Q1791" s="181" t="s">
        <v>116</v>
      </c>
      <c r="R1791" s="181" t="s">
        <v>118</v>
      </c>
      <c r="S1791" s="181" t="s">
        <v>108</v>
      </c>
    </row>
    <row r="1792" s="13" customFormat="true" ht="15.75" hidden="false" customHeight="true" outlineLevel="0" collapsed="false">
      <c r="D1792" s="181"/>
      <c r="E1792" s="182" t="s">
        <v>2059</v>
      </c>
      <c r="G1792" s="183" t="n">
        <v>40.023</v>
      </c>
      <c r="P1792" s="181" t="s">
        <v>116</v>
      </c>
      <c r="Q1792" s="181" t="s">
        <v>116</v>
      </c>
      <c r="R1792" s="181" t="s">
        <v>118</v>
      </c>
      <c r="S1792" s="181" t="s">
        <v>108</v>
      </c>
    </row>
    <row r="1793" s="13" customFormat="true" ht="15.75" hidden="false" customHeight="true" outlineLevel="0" collapsed="false">
      <c r="D1793" s="181"/>
      <c r="E1793" s="182" t="s">
        <v>2060</v>
      </c>
      <c r="G1793" s="183" t="n">
        <v>7.446</v>
      </c>
      <c r="P1793" s="181" t="s">
        <v>116</v>
      </c>
      <c r="Q1793" s="181" t="s">
        <v>116</v>
      </c>
      <c r="R1793" s="181" t="s">
        <v>118</v>
      </c>
      <c r="S1793" s="181" t="s">
        <v>108</v>
      </c>
    </row>
    <row r="1794" s="13" customFormat="true" ht="15.75" hidden="false" customHeight="true" outlineLevel="0" collapsed="false">
      <c r="D1794" s="181"/>
      <c r="E1794" s="182" t="s">
        <v>2061</v>
      </c>
      <c r="G1794" s="183" t="n">
        <v>89.878</v>
      </c>
      <c r="P1794" s="181" t="s">
        <v>116</v>
      </c>
      <c r="Q1794" s="181" t="s">
        <v>116</v>
      </c>
      <c r="R1794" s="181" t="s">
        <v>118</v>
      </c>
      <c r="S1794" s="181" t="s">
        <v>108</v>
      </c>
    </row>
    <row r="1795" s="13" customFormat="true" ht="15.75" hidden="false" customHeight="true" outlineLevel="0" collapsed="false">
      <c r="D1795" s="181"/>
      <c r="E1795" s="182" t="s">
        <v>2062</v>
      </c>
      <c r="G1795" s="183" t="n">
        <v>106.061</v>
      </c>
      <c r="P1795" s="181" t="s">
        <v>116</v>
      </c>
      <c r="Q1795" s="181" t="s">
        <v>116</v>
      </c>
      <c r="R1795" s="181" t="s">
        <v>118</v>
      </c>
      <c r="S1795" s="181" t="s">
        <v>108</v>
      </c>
    </row>
    <row r="1796" s="13" customFormat="true" ht="15.75" hidden="false" customHeight="true" outlineLevel="0" collapsed="false">
      <c r="D1796" s="184"/>
      <c r="E1796" s="185" t="s">
        <v>145</v>
      </c>
      <c r="G1796" s="186" t="n">
        <v>300.983</v>
      </c>
      <c r="P1796" s="184" t="s">
        <v>116</v>
      </c>
      <c r="Q1796" s="184" t="s">
        <v>122</v>
      </c>
      <c r="R1796" s="184" t="s">
        <v>118</v>
      </c>
      <c r="S1796" s="184" t="s">
        <v>108</v>
      </c>
    </row>
    <row r="1797" s="13" customFormat="true" ht="15.75" hidden="false" customHeight="true" outlineLevel="0" collapsed="false">
      <c r="D1797" s="187"/>
      <c r="E1797" s="188" t="s">
        <v>1006</v>
      </c>
      <c r="G1797" s="189"/>
      <c r="P1797" s="187" t="s">
        <v>116</v>
      </c>
      <c r="Q1797" s="187" t="s">
        <v>109</v>
      </c>
      <c r="R1797" s="187" t="s">
        <v>118</v>
      </c>
      <c r="S1797" s="187" t="s">
        <v>108</v>
      </c>
    </row>
    <row r="1798" s="13" customFormat="true" ht="15.75" hidden="false" customHeight="true" outlineLevel="0" collapsed="false">
      <c r="D1798" s="181"/>
      <c r="E1798" s="182" t="s">
        <v>2063</v>
      </c>
      <c r="G1798" s="183" t="n">
        <v>173.232</v>
      </c>
      <c r="P1798" s="181" t="s">
        <v>116</v>
      </c>
      <c r="Q1798" s="181" t="s">
        <v>116</v>
      </c>
      <c r="R1798" s="181" t="s">
        <v>118</v>
      </c>
      <c r="S1798" s="181" t="s">
        <v>108</v>
      </c>
    </row>
    <row r="1799" s="13" customFormat="true" ht="15.75" hidden="false" customHeight="true" outlineLevel="0" collapsed="false">
      <c r="D1799" s="184"/>
      <c r="E1799" s="185" t="s">
        <v>145</v>
      </c>
      <c r="G1799" s="186" t="n">
        <v>173.232</v>
      </c>
      <c r="P1799" s="184" t="s">
        <v>116</v>
      </c>
      <c r="Q1799" s="184" t="s">
        <v>122</v>
      </c>
      <c r="R1799" s="184" t="s">
        <v>118</v>
      </c>
      <c r="S1799" s="184" t="s">
        <v>108</v>
      </c>
    </row>
    <row r="1800" s="13" customFormat="true" ht="15.75" hidden="false" customHeight="true" outlineLevel="0" collapsed="false">
      <c r="D1800" s="187"/>
      <c r="E1800" s="188" t="s">
        <v>1957</v>
      </c>
      <c r="G1800" s="189"/>
      <c r="P1800" s="187" t="s">
        <v>116</v>
      </c>
      <c r="Q1800" s="187" t="s">
        <v>109</v>
      </c>
      <c r="R1800" s="187" t="s">
        <v>118</v>
      </c>
      <c r="S1800" s="187" t="s">
        <v>108</v>
      </c>
    </row>
    <row r="1801" s="13" customFormat="true" ht="15.75" hidden="false" customHeight="true" outlineLevel="0" collapsed="false">
      <c r="D1801" s="181"/>
      <c r="E1801" s="182" t="s">
        <v>2064</v>
      </c>
      <c r="G1801" s="183" t="n">
        <v>173.232</v>
      </c>
      <c r="P1801" s="181" t="s">
        <v>116</v>
      </c>
      <c r="Q1801" s="181" t="s">
        <v>116</v>
      </c>
      <c r="R1801" s="181" t="s">
        <v>118</v>
      </c>
      <c r="S1801" s="181" t="s">
        <v>108</v>
      </c>
    </row>
    <row r="1802" s="13" customFormat="true" ht="15.75" hidden="false" customHeight="true" outlineLevel="0" collapsed="false">
      <c r="D1802" s="184"/>
      <c r="E1802" s="185" t="s">
        <v>145</v>
      </c>
      <c r="G1802" s="186" t="n">
        <v>173.232</v>
      </c>
      <c r="P1802" s="184" t="s">
        <v>116</v>
      </c>
      <c r="Q1802" s="184" t="s">
        <v>122</v>
      </c>
      <c r="R1802" s="184" t="s">
        <v>118</v>
      </c>
      <c r="S1802" s="184" t="s">
        <v>108</v>
      </c>
    </row>
    <row r="1803" s="13" customFormat="true" ht="15.75" hidden="false" customHeight="true" outlineLevel="0" collapsed="false">
      <c r="D1803" s="190"/>
      <c r="E1803" s="191" t="s">
        <v>148</v>
      </c>
      <c r="G1803" s="192" t="n">
        <v>791.558</v>
      </c>
      <c r="P1803" s="190" t="s">
        <v>116</v>
      </c>
      <c r="Q1803" s="190" t="s">
        <v>126</v>
      </c>
      <c r="R1803" s="190" t="s">
        <v>118</v>
      </c>
      <c r="S1803" s="190" t="s">
        <v>109</v>
      </c>
    </row>
    <row r="1804" s="13" customFormat="true" ht="24" hidden="false" customHeight="true" outlineLevel="0" collapsed="false">
      <c r="A1804" s="173" t="s">
        <v>2065</v>
      </c>
      <c r="B1804" s="173" t="s">
        <v>111</v>
      </c>
      <c r="C1804" s="173" t="s">
        <v>112</v>
      </c>
      <c r="D1804" s="174" t="s">
        <v>2066</v>
      </c>
      <c r="E1804" s="175" t="s">
        <v>2067</v>
      </c>
      <c r="F1804" s="173" t="s">
        <v>246</v>
      </c>
      <c r="G1804" s="176" t="n">
        <v>1</v>
      </c>
      <c r="H1804" s="177"/>
      <c r="I1804" s="177" t="n">
        <f aca="false">ROUND(G1804*H1804,2)</f>
        <v>0</v>
      </c>
      <c r="J1804" s="178" t="n">
        <v>0.02681</v>
      </c>
      <c r="K1804" s="176" t="n">
        <f aca="false">G1804*J1804</f>
        <v>0.02681</v>
      </c>
      <c r="L1804" s="178" t="n">
        <v>0</v>
      </c>
      <c r="M1804" s="176" t="n">
        <f aca="false">G1804*L1804</f>
        <v>0</v>
      </c>
      <c r="N1804" s="179" t="n">
        <v>21</v>
      </c>
      <c r="O1804" s="180" t="n">
        <v>4</v>
      </c>
      <c r="P1804" s="13" t="s">
        <v>116</v>
      </c>
    </row>
    <row r="1805" s="13" customFormat="true" ht="13.5" hidden="false" customHeight="true" outlineLevel="0" collapsed="false">
      <c r="A1805" s="173" t="s">
        <v>2068</v>
      </c>
      <c r="B1805" s="173" t="s">
        <v>111</v>
      </c>
      <c r="C1805" s="173" t="s">
        <v>112</v>
      </c>
      <c r="D1805" s="174" t="s">
        <v>2069</v>
      </c>
      <c r="E1805" s="175" t="s">
        <v>2070</v>
      </c>
      <c r="F1805" s="173" t="s">
        <v>2071</v>
      </c>
      <c r="G1805" s="176" t="n">
        <v>1</v>
      </c>
      <c r="H1805" s="177"/>
      <c r="I1805" s="177" t="n">
        <f aca="false">ROUND(G1805*H1805,2)</f>
        <v>0</v>
      </c>
      <c r="J1805" s="178" t="n">
        <v>0.02681</v>
      </c>
      <c r="K1805" s="176" t="n">
        <f aca="false">G1805*J1805</f>
        <v>0.02681</v>
      </c>
      <c r="L1805" s="178" t="n">
        <v>0</v>
      </c>
      <c r="M1805" s="176" t="n">
        <f aca="false">G1805*L1805</f>
        <v>0</v>
      </c>
      <c r="N1805" s="179" t="n">
        <v>21</v>
      </c>
      <c r="O1805" s="180" t="n">
        <v>4</v>
      </c>
      <c r="P1805" s="13" t="s">
        <v>116</v>
      </c>
    </row>
    <row r="1806" s="13" customFormat="true" ht="13.5" hidden="false" customHeight="true" outlineLevel="0" collapsed="false">
      <c r="A1806" s="173" t="s">
        <v>2072</v>
      </c>
      <c r="B1806" s="173" t="s">
        <v>111</v>
      </c>
      <c r="C1806" s="173" t="s">
        <v>807</v>
      </c>
      <c r="D1806" s="174" t="s">
        <v>2073</v>
      </c>
      <c r="E1806" s="175" t="s">
        <v>2074</v>
      </c>
      <c r="F1806" s="173" t="s">
        <v>246</v>
      </c>
      <c r="G1806" s="176" t="n">
        <v>2</v>
      </c>
      <c r="H1806" s="177"/>
      <c r="I1806" s="177" t="n">
        <f aca="false">ROUND(G1806*H1806,2)</f>
        <v>0</v>
      </c>
      <c r="J1806" s="178" t="n">
        <v>0</v>
      </c>
      <c r="K1806" s="176" t="n">
        <f aca="false">G1806*J1806</f>
        <v>0</v>
      </c>
      <c r="L1806" s="178" t="n">
        <v>0</v>
      </c>
      <c r="M1806" s="176" t="n">
        <f aca="false">G1806*L1806</f>
        <v>0</v>
      </c>
      <c r="N1806" s="179" t="n">
        <v>21</v>
      </c>
      <c r="O1806" s="180" t="n">
        <v>4</v>
      </c>
      <c r="P1806" s="13" t="s">
        <v>116</v>
      </c>
    </row>
    <row r="1807" s="13" customFormat="true" ht="13.5" hidden="false" customHeight="true" outlineLevel="0" collapsed="false">
      <c r="A1807" s="173" t="s">
        <v>2075</v>
      </c>
      <c r="B1807" s="173" t="s">
        <v>111</v>
      </c>
      <c r="C1807" s="173" t="s">
        <v>807</v>
      </c>
      <c r="D1807" s="174" t="s">
        <v>2076</v>
      </c>
      <c r="E1807" s="175" t="s">
        <v>2077</v>
      </c>
      <c r="F1807" s="173" t="s">
        <v>2071</v>
      </c>
      <c r="G1807" s="176" t="n">
        <v>1</v>
      </c>
      <c r="H1807" s="177"/>
      <c r="I1807" s="177" t="n">
        <f aca="false">ROUND(G1807*H1807,2)</f>
        <v>0</v>
      </c>
      <c r="J1807" s="178" t="n">
        <v>0</v>
      </c>
      <c r="K1807" s="176" t="n">
        <f aca="false">G1807*J1807</f>
        <v>0</v>
      </c>
      <c r="L1807" s="178" t="n">
        <v>0</v>
      </c>
      <c r="M1807" s="176" t="n">
        <f aca="false">G1807*L1807</f>
        <v>0</v>
      </c>
      <c r="N1807" s="179" t="n">
        <v>21</v>
      </c>
      <c r="O1807" s="180" t="n">
        <v>4</v>
      </c>
      <c r="P1807" s="13" t="s">
        <v>116</v>
      </c>
    </row>
    <row r="1808" s="13" customFormat="true" ht="13.5" hidden="false" customHeight="true" outlineLevel="0" collapsed="false">
      <c r="A1808" s="173" t="s">
        <v>2078</v>
      </c>
      <c r="B1808" s="173" t="s">
        <v>111</v>
      </c>
      <c r="C1808" s="173" t="s">
        <v>807</v>
      </c>
      <c r="D1808" s="174" t="s">
        <v>2079</v>
      </c>
      <c r="E1808" s="175" t="s">
        <v>2080</v>
      </c>
      <c r="F1808" s="173" t="s">
        <v>115</v>
      </c>
      <c r="G1808" s="176" t="n">
        <v>66.12</v>
      </c>
      <c r="H1808" s="177"/>
      <c r="I1808" s="177" t="n">
        <f aca="false">ROUND(G1808*H1808,2)</f>
        <v>0</v>
      </c>
      <c r="J1808" s="178" t="n">
        <v>0</v>
      </c>
      <c r="K1808" s="176" t="n">
        <f aca="false">G1808*J1808</f>
        <v>0</v>
      </c>
      <c r="L1808" s="178" t="n">
        <v>0</v>
      </c>
      <c r="M1808" s="176" t="n">
        <f aca="false">G1808*L1808</f>
        <v>0</v>
      </c>
      <c r="N1808" s="179" t="n">
        <v>21</v>
      </c>
      <c r="O1808" s="180" t="n">
        <v>4</v>
      </c>
      <c r="P1808" s="13" t="s">
        <v>116</v>
      </c>
    </row>
    <row r="1809" s="13" customFormat="true" ht="15.75" hidden="false" customHeight="true" outlineLevel="0" collapsed="false">
      <c r="D1809" s="181"/>
      <c r="E1809" s="182" t="s">
        <v>1199</v>
      </c>
      <c r="G1809" s="183" t="n">
        <v>66.12</v>
      </c>
      <c r="P1809" s="181" t="s">
        <v>116</v>
      </c>
      <c r="Q1809" s="181" t="s">
        <v>116</v>
      </c>
      <c r="R1809" s="181" t="s">
        <v>118</v>
      </c>
      <c r="S1809" s="181" t="s">
        <v>109</v>
      </c>
    </row>
    <row r="1810" s="13" customFormat="true" ht="13.5" hidden="false" customHeight="true" outlineLevel="0" collapsed="false">
      <c r="A1810" s="194" t="s">
        <v>2081</v>
      </c>
      <c r="B1810" s="194" t="s">
        <v>207</v>
      </c>
      <c r="C1810" s="194" t="s">
        <v>208</v>
      </c>
      <c r="D1810" s="195" t="s">
        <v>2082</v>
      </c>
      <c r="E1810" s="196" t="s">
        <v>2083</v>
      </c>
      <c r="F1810" s="194" t="s">
        <v>115</v>
      </c>
      <c r="G1810" s="197" t="n">
        <v>69.426</v>
      </c>
      <c r="H1810" s="198"/>
      <c r="I1810" s="198" t="n">
        <f aca="false">ROUND(G1810*H1810,2)</f>
        <v>0</v>
      </c>
      <c r="J1810" s="199" t="n">
        <v>0</v>
      </c>
      <c r="K1810" s="197" t="n">
        <f aca="false">G1810*J1810</f>
        <v>0</v>
      </c>
      <c r="L1810" s="199" t="n">
        <v>0</v>
      </c>
      <c r="M1810" s="197" t="n">
        <f aca="false">G1810*L1810</f>
        <v>0</v>
      </c>
      <c r="N1810" s="200" t="n">
        <v>21</v>
      </c>
      <c r="O1810" s="201" t="n">
        <v>8</v>
      </c>
      <c r="P1810" s="202" t="s">
        <v>116</v>
      </c>
    </row>
    <row r="1811" s="146" customFormat="true" ht="12.75" hidden="false" customHeight="true" outlineLevel="0" collapsed="false">
      <c r="B1811" s="151" t="s">
        <v>65</v>
      </c>
      <c r="D1811" s="152" t="s">
        <v>714</v>
      </c>
      <c r="E1811" s="152" t="s">
        <v>2084</v>
      </c>
      <c r="I1811" s="153" t="n">
        <f aca="false">SUM(I1812:I1830)</f>
        <v>0</v>
      </c>
      <c r="K1811" s="154" t="n">
        <f aca="false">SUM(K1812:K1830)</f>
        <v>0</v>
      </c>
      <c r="M1811" s="154" t="n">
        <f aca="false">SUM(M1812:M1830)</f>
        <v>0</v>
      </c>
      <c r="P1811" s="152" t="s">
        <v>116</v>
      </c>
    </row>
    <row r="1812" s="13" customFormat="true" ht="24" hidden="false" customHeight="true" outlineLevel="0" collapsed="false">
      <c r="A1812" s="173" t="s">
        <v>2085</v>
      </c>
      <c r="B1812" s="173" t="s">
        <v>111</v>
      </c>
      <c r="C1812" s="173" t="s">
        <v>1927</v>
      </c>
      <c r="D1812" s="174" t="s">
        <v>2086</v>
      </c>
      <c r="E1812" s="175" t="s">
        <v>2087</v>
      </c>
      <c r="F1812" s="173" t="s">
        <v>211</v>
      </c>
      <c r="G1812" s="176" t="n">
        <v>0.548</v>
      </c>
      <c r="H1812" s="177"/>
      <c r="I1812" s="177" t="n">
        <f aca="false">ROUND(G1812*H1812,2)</f>
        <v>0</v>
      </c>
      <c r="J1812" s="178" t="n">
        <v>0</v>
      </c>
      <c r="K1812" s="176" t="n">
        <f aca="false">G1812*J1812</f>
        <v>0</v>
      </c>
      <c r="L1812" s="178" t="n">
        <v>0</v>
      </c>
      <c r="M1812" s="176" t="n">
        <f aca="false">G1812*L1812</f>
        <v>0</v>
      </c>
      <c r="N1812" s="179" t="n">
        <v>21</v>
      </c>
      <c r="O1812" s="180" t="n">
        <v>4</v>
      </c>
      <c r="P1812" s="13" t="s">
        <v>122</v>
      </c>
    </row>
    <row r="1813" s="13" customFormat="true" ht="15.75" hidden="false" customHeight="true" outlineLevel="0" collapsed="false">
      <c r="D1813" s="181"/>
      <c r="E1813" s="182" t="s">
        <v>2088</v>
      </c>
      <c r="G1813" s="183" t="n">
        <v>0.548</v>
      </c>
      <c r="P1813" s="181" t="s">
        <v>122</v>
      </c>
      <c r="Q1813" s="181" t="s">
        <v>116</v>
      </c>
      <c r="R1813" s="181" t="s">
        <v>118</v>
      </c>
      <c r="S1813" s="181" t="s">
        <v>109</v>
      </c>
    </row>
    <row r="1814" s="13" customFormat="true" ht="13.5" hidden="false" customHeight="true" outlineLevel="0" collapsed="false">
      <c r="A1814" s="173" t="s">
        <v>2089</v>
      </c>
      <c r="B1814" s="173" t="s">
        <v>111</v>
      </c>
      <c r="C1814" s="173" t="s">
        <v>1927</v>
      </c>
      <c r="D1814" s="174" t="s">
        <v>2090</v>
      </c>
      <c r="E1814" s="175" t="s">
        <v>2091</v>
      </c>
      <c r="F1814" s="173" t="s">
        <v>211</v>
      </c>
      <c r="G1814" s="176" t="n">
        <v>722.808</v>
      </c>
      <c r="H1814" s="177"/>
      <c r="I1814" s="177" t="n">
        <f aca="false">ROUND(G1814*H1814,2)</f>
        <v>0</v>
      </c>
      <c r="J1814" s="178" t="n">
        <v>0</v>
      </c>
      <c r="K1814" s="176" t="n">
        <f aca="false">G1814*J1814</f>
        <v>0</v>
      </c>
      <c r="L1814" s="178" t="n">
        <v>0</v>
      </c>
      <c r="M1814" s="176" t="n">
        <f aca="false">G1814*L1814</f>
        <v>0</v>
      </c>
      <c r="N1814" s="179" t="n">
        <v>21</v>
      </c>
      <c r="O1814" s="180" t="n">
        <v>4</v>
      </c>
      <c r="P1814" s="13" t="s">
        <v>122</v>
      </c>
    </row>
    <row r="1815" s="13" customFormat="true" ht="13.5" hidden="false" customHeight="true" outlineLevel="0" collapsed="false">
      <c r="A1815" s="173" t="s">
        <v>2092</v>
      </c>
      <c r="B1815" s="173" t="s">
        <v>111</v>
      </c>
      <c r="C1815" s="173" t="s">
        <v>1496</v>
      </c>
      <c r="D1815" s="174" t="s">
        <v>2093</v>
      </c>
      <c r="E1815" s="175" t="s">
        <v>2094</v>
      </c>
      <c r="F1815" s="173" t="s">
        <v>211</v>
      </c>
      <c r="G1815" s="176" t="n">
        <v>722.808</v>
      </c>
      <c r="H1815" s="177"/>
      <c r="I1815" s="177" t="n">
        <f aca="false">ROUND(G1815*H1815,2)</f>
        <v>0</v>
      </c>
      <c r="J1815" s="178" t="n">
        <v>0</v>
      </c>
      <c r="K1815" s="176" t="n">
        <f aca="false">G1815*J1815</f>
        <v>0</v>
      </c>
      <c r="L1815" s="178" t="n">
        <v>0</v>
      </c>
      <c r="M1815" s="176" t="n">
        <f aca="false">G1815*L1815</f>
        <v>0</v>
      </c>
      <c r="N1815" s="179" t="n">
        <v>21</v>
      </c>
      <c r="O1815" s="180" t="n">
        <v>4</v>
      </c>
      <c r="P1815" s="13" t="s">
        <v>122</v>
      </c>
    </row>
    <row r="1816" s="13" customFormat="true" ht="13.5" hidden="false" customHeight="true" outlineLevel="0" collapsed="false">
      <c r="A1816" s="173" t="s">
        <v>2095</v>
      </c>
      <c r="B1816" s="173" t="s">
        <v>111</v>
      </c>
      <c r="C1816" s="173" t="s">
        <v>1496</v>
      </c>
      <c r="D1816" s="174" t="s">
        <v>2096</v>
      </c>
      <c r="E1816" s="175" t="s">
        <v>2097</v>
      </c>
      <c r="F1816" s="173" t="s">
        <v>211</v>
      </c>
      <c r="G1816" s="176" t="n">
        <v>7228.08</v>
      </c>
      <c r="H1816" s="177"/>
      <c r="I1816" s="177" t="n">
        <f aca="false">ROUND(G1816*H1816,2)</f>
        <v>0</v>
      </c>
      <c r="J1816" s="178" t="n">
        <v>0</v>
      </c>
      <c r="K1816" s="176" t="n">
        <f aca="false">G1816*J1816</f>
        <v>0</v>
      </c>
      <c r="L1816" s="178" t="n">
        <v>0</v>
      </c>
      <c r="M1816" s="176" t="n">
        <f aca="false">G1816*L1816</f>
        <v>0</v>
      </c>
      <c r="N1816" s="179" t="n">
        <v>21</v>
      </c>
      <c r="O1816" s="180" t="n">
        <v>4</v>
      </c>
      <c r="P1816" s="13" t="s">
        <v>122</v>
      </c>
    </row>
    <row r="1817" s="13" customFormat="true" ht="24" hidden="false" customHeight="true" outlineLevel="0" collapsed="false">
      <c r="A1817" s="173" t="s">
        <v>2098</v>
      </c>
      <c r="B1817" s="173" t="s">
        <v>111</v>
      </c>
      <c r="C1817" s="173" t="s">
        <v>1927</v>
      </c>
      <c r="D1817" s="174" t="s">
        <v>2099</v>
      </c>
      <c r="E1817" s="175" t="s">
        <v>2100</v>
      </c>
      <c r="F1817" s="173" t="s">
        <v>211</v>
      </c>
      <c r="G1817" s="176" t="n">
        <v>286.345</v>
      </c>
      <c r="H1817" s="177"/>
      <c r="I1817" s="177" t="n">
        <f aca="false">ROUND(G1817*H1817,2)</f>
        <v>0</v>
      </c>
      <c r="J1817" s="178" t="n">
        <v>0</v>
      </c>
      <c r="K1817" s="176" t="n">
        <f aca="false">G1817*J1817</f>
        <v>0</v>
      </c>
      <c r="L1817" s="178" t="n">
        <v>0</v>
      </c>
      <c r="M1817" s="176" t="n">
        <f aca="false">G1817*L1817</f>
        <v>0</v>
      </c>
      <c r="N1817" s="179" t="n">
        <v>21</v>
      </c>
      <c r="O1817" s="180" t="n">
        <v>4</v>
      </c>
      <c r="P1817" s="13" t="s">
        <v>122</v>
      </c>
    </row>
    <row r="1818" s="13" customFormat="true" ht="15.75" hidden="false" customHeight="true" outlineLevel="0" collapsed="false">
      <c r="D1818" s="181"/>
      <c r="E1818" s="182" t="s">
        <v>2101</v>
      </c>
      <c r="G1818" s="183" t="n">
        <v>286.345</v>
      </c>
      <c r="P1818" s="181" t="s">
        <v>122</v>
      </c>
      <c r="Q1818" s="181" t="s">
        <v>116</v>
      </c>
      <c r="R1818" s="181" t="s">
        <v>118</v>
      </c>
      <c r="S1818" s="181" t="s">
        <v>109</v>
      </c>
    </row>
    <row r="1819" s="13" customFormat="true" ht="13.5" hidden="false" customHeight="true" outlineLevel="0" collapsed="false">
      <c r="A1819" s="173" t="s">
        <v>2102</v>
      </c>
      <c r="B1819" s="173" t="s">
        <v>111</v>
      </c>
      <c r="C1819" s="173" t="s">
        <v>1927</v>
      </c>
      <c r="D1819" s="174" t="s">
        <v>2103</v>
      </c>
      <c r="E1819" s="175" t="s">
        <v>2104</v>
      </c>
      <c r="F1819" s="173" t="s">
        <v>211</v>
      </c>
      <c r="G1819" s="176" t="n">
        <v>1.866</v>
      </c>
      <c r="H1819" s="177"/>
      <c r="I1819" s="177" t="n">
        <f aca="false">ROUND(G1819*H1819,2)</f>
        <v>0</v>
      </c>
      <c r="J1819" s="178" t="n">
        <v>0</v>
      </c>
      <c r="K1819" s="176" t="n">
        <f aca="false">G1819*J1819</f>
        <v>0</v>
      </c>
      <c r="L1819" s="178" t="n">
        <v>0</v>
      </c>
      <c r="M1819" s="176" t="n">
        <f aca="false">G1819*L1819</f>
        <v>0</v>
      </c>
      <c r="N1819" s="179" t="n">
        <v>21</v>
      </c>
      <c r="O1819" s="180" t="n">
        <v>4</v>
      </c>
      <c r="P1819" s="13" t="s">
        <v>122</v>
      </c>
    </row>
    <row r="1820" s="13" customFormat="true" ht="13.5" hidden="false" customHeight="true" outlineLevel="0" collapsed="false">
      <c r="A1820" s="173" t="s">
        <v>2105</v>
      </c>
      <c r="B1820" s="173" t="s">
        <v>111</v>
      </c>
      <c r="C1820" s="173" t="s">
        <v>1927</v>
      </c>
      <c r="D1820" s="174" t="s">
        <v>2106</v>
      </c>
      <c r="E1820" s="175" t="s">
        <v>2107</v>
      </c>
      <c r="F1820" s="173" t="s">
        <v>211</v>
      </c>
      <c r="G1820" s="176" t="n">
        <v>8.146</v>
      </c>
      <c r="H1820" s="177"/>
      <c r="I1820" s="177" t="n">
        <f aca="false">ROUND(G1820*H1820,2)</f>
        <v>0</v>
      </c>
      <c r="J1820" s="178" t="n">
        <v>0</v>
      </c>
      <c r="K1820" s="176" t="n">
        <f aca="false">G1820*J1820</f>
        <v>0</v>
      </c>
      <c r="L1820" s="178" t="n">
        <v>0</v>
      </c>
      <c r="M1820" s="176" t="n">
        <f aca="false">G1820*L1820</f>
        <v>0</v>
      </c>
      <c r="N1820" s="179" t="n">
        <v>21</v>
      </c>
      <c r="O1820" s="180" t="n">
        <v>4</v>
      </c>
      <c r="P1820" s="13" t="s">
        <v>122</v>
      </c>
    </row>
    <row r="1821" s="13" customFormat="true" ht="15.75" hidden="false" customHeight="true" outlineLevel="0" collapsed="false">
      <c r="D1821" s="181"/>
      <c r="E1821" s="182" t="s">
        <v>2108</v>
      </c>
      <c r="G1821" s="183" t="n">
        <v>8.146</v>
      </c>
      <c r="P1821" s="181" t="s">
        <v>122</v>
      </c>
      <c r="Q1821" s="181" t="s">
        <v>116</v>
      </c>
      <c r="R1821" s="181" t="s">
        <v>118</v>
      </c>
      <c r="S1821" s="181" t="s">
        <v>109</v>
      </c>
    </row>
    <row r="1822" s="13" customFormat="true" ht="13.5" hidden="false" customHeight="true" outlineLevel="0" collapsed="false">
      <c r="A1822" s="173" t="s">
        <v>2109</v>
      </c>
      <c r="B1822" s="173" t="s">
        <v>111</v>
      </c>
      <c r="C1822" s="173" t="s">
        <v>112</v>
      </c>
      <c r="D1822" s="174" t="s">
        <v>2110</v>
      </c>
      <c r="E1822" s="175" t="s">
        <v>2111</v>
      </c>
      <c r="F1822" s="173" t="s">
        <v>211</v>
      </c>
      <c r="G1822" s="176" t="n">
        <v>134.893</v>
      </c>
      <c r="H1822" s="177"/>
      <c r="I1822" s="177" t="n">
        <f aca="false">ROUND(G1822*H1822,2)</f>
        <v>0</v>
      </c>
      <c r="J1822" s="178" t="n">
        <v>0</v>
      </c>
      <c r="K1822" s="176" t="n">
        <f aca="false">G1822*J1822</f>
        <v>0</v>
      </c>
      <c r="L1822" s="178" t="n">
        <v>0</v>
      </c>
      <c r="M1822" s="176" t="n">
        <f aca="false">G1822*L1822</f>
        <v>0</v>
      </c>
      <c r="N1822" s="179" t="n">
        <v>21</v>
      </c>
      <c r="O1822" s="180" t="n">
        <v>4</v>
      </c>
      <c r="P1822" s="13" t="s">
        <v>122</v>
      </c>
    </row>
    <row r="1823" s="13" customFormat="true" ht="15.75" hidden="false" customHeight="true" outlineLevel="0" collapsed="false">
      <c r="D1823" s="181"/>
      <c r="E1823" s="182" t="s">
        <v>2112</v>
      </c>
      <c r="G1823" s="183" t="n">
        <v>134.893</v>
      </c>
      <c r="P1823" s="181" t="s">
        <v>122</v>
      </c>
      <c r="Q1823" s="181" t="s">
        <v>116</v>
      </c>
      <c r="R1823" s="181" t="s">
        <v>118</v>
      </c>
      <c r="S1823" s="181" t="s">
        <v>109</v>
      </c>
    </row>
    <row r="1824" s="13" customFormat="true" ht="13.5" hidden="false" customHeight="true" outlineLevel="0" collapsed="false">
      <c r="A1824" s="173" t="s">
        <v>2113</v>
      </c>
      <c r="B1824" s="173" t="s">
        <v>111</v>
      </c>
      <c r="C1824" s="173" t="s">
        <v>112</v>
      </c>
      <c r="D1824" s="174" t="s">
        <v>2114</v>
      </c>
      <c r="E1824" s="175" t="s">
        <v>2115</v>
      </c>
      <c r="F1824" s="173" t="s">
        <v>211</v>
      </c>
      <c r="G1824" s="176" t="n">
        <v>114</v>
      </c>
      <c r="H1824" s="177"/>
      <c r="I1824" s="177" t="n">
        <f aca="false">ROUND(G1824*H1824,2)</f>
        <v>0</v>
      </c>
      <c r="J1824" s="178" t="n">
        <v>0</v>
      </c>
      <c r="K1824" s="176" t="n">
        <f aca="false">G1824*J1824</f>
        <v>0</v>
      </c>
      <c r="L1824" s="178" t="n">
        <v>0</v>
      </c>
      <c r="M1824" s="176" t="n">
        <f aca="false">G1824*L1824</f>
        <v>0</v>
      </c>
      <c r="N1824" s="179" t="n">
        <v>21</v>
      </c>
      <c r="O1824" s="180" t="n">
        <v>4</v>
      </c>
      <c r="P1824" s="13" t="s">
        <v>122</v>
      </c>
    </row>
    <row r="1825" s="13" customFormat="true" ht="15.75" hidden="false" customHeight="true" outlineLevel="0" collapsed="false">
      <c r="D1825" s="181"/>
      <c r="E1825" s="182" t="s">
        <v>2116</v>
      </c>
      <c r="G1825" s="183" t="n">
        <v>114</v>
      </c>
      <c r="P1825" s="181" t="s">
        <v>122</v>
      </c>
      <c r="Q1825" s="181" t="s">
        <v>116</v>
      </c>
      <c r="R1825" s="181" t="s">
        <v>118</v>
      </c>
      <c r="S1825" s="181" t="s">
        <v>109</v>
      </c>
    </row>
    <row r="1826" s="13" customFormat="true" ht="13.5" hidden="false" customHeight="true" outlineLevel="0" collapsed="false">
      <c r="A1826" s="173" t="s">
        <v>2117</v>
      </c>
      <c r="B1826" s="173" t="s">
        <v>111</v>
      </c>
      <c r="C1826" s="173" t="s">
        <v>112</v>
      </c>
      <c r="D1826" s="174" t="s">
        <v>2118</v>
      </c>
      <c r="E1826" s="175" t="s">
        <v>2119</v>
      </c>
      <c r="F1826" s="173" t="s">
        <v>211</v>
      </c>
      <c r="G1826" s="176" t="n">
        <v>177.6</v>
      </c>
      <c r="H1826" s="177"/>
      <c r="I1826" s="177" t="n">
        <f aca="false">ROUND(G1826*H1826,2)</f>
        <v>0</v>
      </c>
      <c r="J1826" s="178" t="n">
        <v>0</v>
      </c>
      <c r="K1826" s="176" t="n">
        <f aca="false">G1826*J1826</f>
        <v>0</v>
      </c>
      <c r="L1826" s="178" t="n">
        <v>0</v>
      </c>
      <c r="M1826" s="176" t="n">
        <f aca="false">G1826*L1826</f>
        <v>0</v>
      </c>
      <c r="N1826" s="179" t="n">
        <v>21</v>
      </c>
      <c r="O1826" s="180" t="n">
        <v>4</v>
      </c>
      <c r="P1826" s="13" t="s">
        <v>122</v>
      </c>
    </row>
    <row r="1827" s="13" customFormat="true" ht="15.75" hidden="false" customHeight="true" outlineLevel="0" collapsed="false">
      <c r="D1827" s="181"/>
      <c r="E1827" s="182" t="s">
        <v>2120</v>
      </c>
      <c r="G1827" s="183" t="n">
        <v>177.6</v>
      </c>
      <c r="P1827" s="181" t="s">
        <v>122</v>
      </c>
      <c r="Q1827" s="181" t="s">
        <v>116</v>
      </c>
      <c r="R1827" s="181" t="s">
        <v>118</v>
      </c>
      <c r="S1827" s="181" t="s">
        <v>109</v>
      </c>
    </row>
    <row r="1828" s="13" customFormat="true" ht="13.5" hidden="false" customHeight="true" outlineLevel="0" collapsed="false">
      <c r="A1828" s="173" t="s">
        <v>2121</v>
      </c>
      <c r="B1828" s="173" t="s">
        <v>111</v>
      </c>
      <c r="C1828" s="173" t="s">
        <v>2122</v>
      </c>
      <c r="D1828" s="174" t="s">
        <v>2123</v>
      </c>
      <c r="E1828" s="175" t="s">
        <v>2124</v>
      </c>
      <c r="F1828" s="173" t="s">
        <v>211</v>
      </c>
      <c r="G1828" s="176" t="n">
        <v>722.808</v>
      </c>
      <c r="H1828" s="177"/>
      <c r="I1828" s="177" t="n">
        <f aca="false">ROUND(G1828*H1828,2)</f>
        <v>0</v>
      </c>
      <c r="J1828" s="178" t="n">
        <v>0</v>
      </c>
      <c r="K1828" s="176" t="n">
        <f aca="false">G1828*J1828</f>
        <v>0</v>
      </c>
      <c r="L1828" s="178" t="n">
        <v>0</v>
      </c>
      <c r="M1828" s="176" t="n">
        <f aca="false">G1828*L1828</f>
        <v>0</v>
      </c>
      <c r="N1828" s="179" t="n">
        <v>21</v>
      </c>
      <c r="O1828" s="180" t="n">
        <v>4</v>
      </c>
      <c r="P1828" s="13" t="s">
        <v>122</v>
      </c>
    </row>
    <row r="1829" s="13" customFormat="true" ht="24" hidden="false" customHeight="true" outlineLevel="0" collapsed="false">
      <c r="A1829" s="173" t="s">
        <v>2125</v>
      </c>
      <c r="B1829" s="173" t="s">
        <v>111</v>
      </c>
      <c r="C1829" s="173" t="s">
        <v>640</v>
      </c>
      <c r="D1829" s="174" t="s">
        <v>2126</v>
      </c>
      <c r="E1829" s="175" t="s">
        <v>2127</v>
      </c>
      <c r="F1829" s="173" t="s">
        <v>211</v>
      </c>
      <c r="G1829" s="176" t="n">
        <v>5817.569</v>
      </c>
      <c r="H1829" s="177"/>
      <c r="I1829" s="177" t="n">
        <f aca="false">ROUND(G1829*H1829,2)</f>
        <v>0</v>
      </c>
      <c r="J1829" s="178" t="n">
        <v>0</v>
      </c>
      <c r="K1829" s="176" t="n">
        <f aca="false">G1829*J1829</f>
        <v>0</v>
      </c>
      <c r="L1829" s="178" t="n">
        <v>0</v>
      </c>
      <c r="M1829" s="176" t="n">
        <f aca="false">G1829*L1829</f>
        <v>0</v>
      </c>
      <c r="N1829" s="179" t="n">
        <v>21</v>
      </c>
      <c r="O1829" s="180" t="n">
        <v>4</v>
      </c>
      <c r="P1829" s="13" t="s">
        <v>122</v>
      </c>
    </row>
    <row r="1830" s="13" customFormat="true" ht="13.5" hidden="false" customHeight="true" outlineLevel="0" collapsed="false">
      <c r="A1830" s="173" t="s">
        <v>2128</v>
      </c>
      <c r="B1830" s="173" t="s">
        <v>111</v>
      </c>
      <c r="C1830" s="173" t="s">
        <v>807</v>
      </c>
      <c r="D1830" s="174" t="s">
        <v>2129</v>
      </c>
      <c r="E1830" s="175" t="s">
        <v>2130</v>
      </c>
      <c r="F1830" s="173" t="s">
        <v>246</v>
      </c>
      <c r="G1830" s="176" t="n">
        <v>1</v>
      </c>
      <c r="H1830" s="177"/>
      <c r="I1830" s="177" t="n">
        <f aca="false">ROUND(G1830*H1830,2)</f>
        <v>0</v>
      </c>
      <c r="J1830" s="178" t="n">
        <v>0</v>
      </c>
      <c r="K1830" s="176" t="n">
        <f aca="false">G1830*J1830</f>
        <v>0</v>
      </c>
      <c r="L1830" s="178" t="n">
        <v>0</v>
      </c>
      <c r="M1830" s="176" t="n">
        <f aca="false">G1830*L1830</f>
        <v>0</v>
      </c>
      <c r="N1830" s="179" t="n">
        <v>21</v>
      </c>
      <c r="O1830" s="180" t="n">
        <v>4</v>
      </c>
      <c r="P1830" s="13" t="s">
        <v>122</v>
      </c>
    </row>
    <row r="1831" s="146" customFormat="true" ht="12.75" hidden="false" customHeight="true" outlineLevel="0" collapsed="false">
      <c r="B1831" s="142" t="s">
        <v>65</v>
      </c>
      <c r="D1831" s="143" t="s">
        <v>52</v>
      </c>
      <c r="E1831" s="143" t="s">
        <v>2131</v>
      </c>
      <c r="I1831" s="144" t="n">
        <f aca="false">I1832+I1979+I1999+I2090+I2104+I2117+I2122+I2161+I2184+I2262+I2310+I2589+I2804+I2834+I2915+I2922+I2978+I2998+I3067+I3097</f>
        <v>0</v>
      </c>
      <c r="K1831" s="145" t="e">
        <f aca="false">K1832+K1979+K1999+K2090+K2104+K2117+K2122+#REF!+K2161+K2184+K2262+K2310+K2589+K2804+K2834+K2915+K2922+K2978+K2998+K3067+K3097</f>
        <v>#REF!</v>
      </c>
      <c r="M1831" s="145" t="e">
        <f aca="false">M1832+M1979+M1999+M2090+M2104+M2117+M2122+#REF!+M2161+M2184+M2262+M2310+M2589+M2804+M2834+M2915+M2922+M2978+M2998+M3067+M3097</f>
        <v>#REF!</v>
      </c>
      <c r="P1831" s="143" t="s">
        <v>108</v>
      </c>
    </row>
    <row r="1832" s="146" customFormat="true" ht="12.75" hidden="false" customHeight="true" outlineLevel="0" collapsed="false">
      <c r="B1832" s="147" t="s">
        <v>65</v>
      </c>
      <c r="D1832" s="148" t="s">
        <v>2132</v>
      </c>
      <c r="E1832" s="148" t="s">
        <v>2133</v>
      </c>
      <c r="I1832" s="149" t="n">
        <f aca="false">SUM(I1833:I1978)</f>
        <v>0</v>
      </c>
      <c r="K1832" s="150" t="n">
        <f aca="false">SUM(K1833:K1978)</f>
        <v>21.00366092</v>
      </c>
      <c r="M1832" s="150" t="n">
        <f aca="false">SUM(M1833:M1978)</f>
        <v>0</v>
      </c>
      <c r="P1832" s="148" t="s">
        <v>109</v>
      </c>
    </row>
    <row r="1833" s="13" customFormat="true" ht="13.5" hidden="false" customHeight="true" outlineLevel="0" collapsed="false">
      <c r="A1833" s="173" t="s">
        <v>2134</v>
      </c>
      <c r="B1833" s="173" t="s">
        <v>111</v>
      </c>
      <c r="C1833" s="173" t="s">
        <v>2132</v>
      </c>
      <c r="D1833" s="174" t="s">
        <v>2135</v>
      </c>
      <c r="E1833" s="175" t="s">
        <v>2136</v>
      </c>
      <c r="F1833" s="173" t="s">
        <v>115</v>
      </c>
      <c r="G1833" s="176" t="n">
        <v>51.4</v>
      </c>
      <c r="H1833" s="177"/>
      <c r="I1833" s="177" t="n">
        <f aca="false">ROUND(G1833*H1833,2)</f>
        <v>0</v>
      </c>
      <c r="J1833" s="178" t="n">
        <v>3E-005</v>
      </c>
      <c r="K1833" s="176" t="n">
        <f aca="false">G1833*J1833</f>
        <v>0.001542</v>
      </c>
      <c r="L1833" s="178" t="n">
        <v>0</v>
      </c>
      <c r="M1833" s="176" t="n">
        <f aca="false">G1833*L1833</f>
        <v>0</v>
      </c>
      <c r="N1833" s="179" t="n">
        <v>21</v>
      </c>
      <c r="O1833" s="180" t="n">
        <v>16</v>
      </c>
      <c r="P1833" s="13" t="s">
        <v>116</v>
      </c>
    </row>
    <row r="1834" s="13" customFormat="true" ht="15.75" hidden="false" customHeight="true" outlineLevel="0" collapsed="false">
      <c r="D1834" s="181"/>
      <c r="E1834" s="182" t="s">
        <v>2137</v>
      </c>
      <c r="G1834" s="183" t="n">
        <v>51.4</v>
      </c>
      <c r="P1834" s="181" t="s">
        <v>116</v>
      </c>
      <c r="Q1834" s="181" t="s">
        <v>116</v>
      </c>
      <c r="R1834" s="181" t="s">
        <v>118</v>
      </c>
      <c r="S1834" s="181" t="s">
        <v>109</v>
      </c>
    </row>
    <row r="1835" s="13" customFormat="true" ht="13.5" hidden="false" customHeight="true" outlineLevel="0" collapsed="false">
      <c r="A1835" s="194" t="s">
        <v>2138</v>
      </c>
      <c r="B1835" s="194" t="s">
        <v>207</v>
      </c>
      <c r="C1835" s="194" t="s">
        <v>208</v>
      </c>
      <c r="D1835" s="195" t="s">
        <v>2139</v>
      </c>
      <c r="E1835" s="196" t="s">
        <v>2140</v>
      </c>
      <c r="F1835" s="194" t="s">
        <v>211</v>
      </c>
      <c r="G1835" s="197" t="n">
        <v>0.077</v>
      </c>
      <c r="H1835" s="198"/>
      <c r="I1835" s="198" t="n">
        <f aca="false">ROUND(G1835*H1835,2)</f>
        <v>0</v>
      </c>
      <c r="J1835" s="199" t="n">
        <v>1</v>
      </c>
      <c r="K1835" s="197" t="n">
        <f aca="false">G1835*J1835</f>
        <v>0.077</v>
      </c>
      <c r="L1835" s="199" t="n">
        <v>0</v>
      </c>
      <c r="M1835" s="197" t="n">
        <f aca="false">G1835*L1835</f>
        <v>0</v>
      </c>
      <c r="N1835" s="200" t="n">
        <v>21</v>
      </c>
      <c r="O1835" s="201" t="n">
        <v>32</v>
      </c>
      <c r="P1835" s="202" t="s">
        <v>116</v>
      </c>
    </row>
    <row r="1836" s="13" customFormat="true" ht="24" hidden="false" customHeight="true" outlineLevel="0" collapsed="false">
      <c r="A1836" s="173" t="s">
        <v>2141</v>
      </c>
      <c r="B1836" s="173" t="s">
        <v>111</v>
      </c>
      <c r="C1836" s="173" t="s">
        <v>2132</v>
      </c>
      <c r="D1836" s="174" t="s">
        <v>2142</v>
      </c>
      <c r="E1836" s="175" t="s">
        <v>2143</v>
      </c>
      <c r="F1836" s="173" t="s">
        <v>115</v>
      </c>
      <c r="G1836" s="176" t="n">
        <v>96.212</v>
      </c>
      <c r="H1836" s="177"/>
      <c r="I1836" s="177" t="n">
        <f aca="false">ROUND(G1836*H1836,2)</f>
        <v>0</v>
      </c>
      <c r="J1836" s="178" t="n">
        <v>0.00059</v>
      </c>
      <c r="K1836" s="176" t="n">
        <f aca="false">G1836*J1836</f>
        <v>0.05676508</v>
      </c>
      <c r="L1836" s="178" t="n">
        <v>0</v>
      </c>
      <c r="M1836" s="176" t="n">
        <f aca="false">G1836*L1836</f>
        <v>0</v>
      </c>
      <c r="N1836" s="179" t="n">
        <v>21</v>
      </c>
      <c r="O1836" s="180" t="n">
        <v>16</v>
      </c>
      <c r="P1836" s="13" t="s">
        <v>116</v>
      </c>
    </row>
    <row r="1837" s="13" customFormat="true" ht="15.75" hidden="false" customHeight="true" outlineLevel="0" collapsed="false">
      <c r="D1837" s="187"/>
      <c r="E1837" s="188" t="s">
        <v>2144</v>
      </c>
      <c r="G1837" s="193"/>
      <c r="P1837" s="187" t="s">
        <v>116</v>
      </c>
      <c r="Q1837" s="187" t="s">
        <v>109</v>
      </c>
      <c r="R1837" s="187" t="s">
        <v>118</v>
      </c>
      <c r="S1837" s="187" t="s">
        <v>108</v>
      </c>
    </row>
    <row r="1838" s="13" customFormat="true" ht="15.75" hidden="false" customHeight="true" outlineLevel="0" collapsed="false">
      <c r="D1838" s="181"/>
      <c r="E1838" s="182" t="s">
        <v>2145</v>
      </c>
      <c r="G1838" s="183" t="n">
        <v>45.815</v>
      </c>
      <c r="P1838" s="181" t="s">
        <v>116</v>
      </c>
      <c r="Q1838" s="181" t="s">
        <v>116</v>
      </c>
      <c r="R1838" s="181" t="s">
        <v>118</v>
      </c>
      <c r="S1838" s="181" t="s">
        <v>108</v>
      </c>
    </row>
    <row r="1839" s="13" customFormat="true" ht="15.75" hidden="false" customHeight="true" outlineLevel="0" collapsed="false">
      <c r="D1839" s="187"/>
      <c r="E1839" s="188" t="s">
        <v>2146</v>
      </c>
      <c r="G1839" s="189"/>
      <c r="P1839" s="187" t="s">
        <v>116</v>
      </c>
      <c r="Q1839" s="187" t="s">
        <v>109</v>
      </c>
      <c r="R1839" s="187" t="s">
        <v>118</v>
      </c>
      <c r="S1839" s="187" t="s">
        <v>108</v>
      </c>
    </row>
    <row r="1840" s="13" customFormat="true" ht="15.75" hidden="false" customHeight="true" outlineLevel="0" collapsed="false">
      <c r="D1840" s="181"/>
      <c r="E1840" s="182" t="s">
        <v>2145</v>
      </c>
      <c r="G1840" s="183" t="n">
        <v>45.815</v>
      </c>
      <c r="P1840" s="181" t="s">
        <v>116</v>
      </c>
      <c r="Q1840" s="181" t="s">
        <v>116</v>
      </c>
      <c r="R1840" s="181" t="s">
        <v>118</v>
      </c>
      <c r="S1840" s="181" t="s">
        <v>108</v>
      </c>
    </row>
    <row r="1841" s="13" customFormat="true" ht="15.75" hidden="false" customHeight="true" outlineLevel="0" collapsed="false">
      <c r="D1841" s="190"/>
      <c r="E1841" s="191" t="s">
        <v>148</v>
      </c>
      <c r="G1841" s="192" t="n">
        <v>91.63</v>
      </c>
      <c r="P1841" s="190" t="s">
        <v>116</v>
      </c>
      <c r="Q1841" s="190" t="s">
        <v>126</v>
      </c>
      <c r="R1841" s="190" t="s">
        <v>118</v>
      </c>
      <c r="S1841" s="190" t="s">
        <v>109</v>
      </c>
    </row>
    <row r="1842" s="13" customFormat="true" ht="24" hidden="false" customHeight="true" outlineLevel="0" collapsed="false">
      <c r="A1842" s="173" t="s">
        <v>2147</v>
      </c>
      <c r="B1842" s="173" t="s">
        <v>111</v>
      </c>
      <c r="C1842" s="173" t="s">
        <v>2132</v>
      </c>
      <c r="D1842" s="174" t="s">
        <v>2148</v>
      </c>
      <c r="E1842" s="175" t="s">
        <v>2149</v>
      </c>
      <c r="F1842" s="173" t="s">
        <v>115</v>
      </c>
      <c r="G1842" s="176" t="n">
        <v>795.162</v>
      </c>
      <c r="H1842" s="177"/>
      <c r="I1842" s="177" t="n">
        <f aca="false">ROUND(G1842*H1842,2)</f>
        <v>0</v>
      </c>
      <c r="J1842" s="178" t="n">
        <v>0</v>
      </c>
      <c r="K1842" s="176" t="n">
        <f aca="false">G1842*J1842</f>
        <v>0</v>
      </c>
      <c r="L1842" s="178" t="n">
        <v>0</v>
      </c>
      <c r="M1842" s="176" t="n">
        <f aca="false">G1842*L1842</f>
        <v>0</v>
      </c>
      <c r="N1842" s="179" t="n">
        <v>21</v>
      </c>
      <c r="O1842" s="180" t="n">
        <v>16</v>
      </c>
      <c r="P1842" s="13" t="s">
        <v>116</v>
      </c>
    </row>
    <row r="1843" s="13" customFormat="true" ht="24" hidden="false" customHeight="true" outlineLevel="0" collapsed="false">
      <c r="D1843" s="181"/>
      <c r="E1843" s="182" t="s">
        <v>1599</v>
      </c>
      <c r="G1843" s="183" t="n">
        <v>65.505</v>
      </c>
      <c r="P1843" s="181" t="s">
        <v>116</v>
      </c>
      <c r="Q1843" s="181" t="s">
        <v>116</v>
      </c>
      <c r="R1843" s="181" t="s">
        <v>118</v>
      </c>
      <c r="S1843" s="181" t="s">
        <v>108</v>
      </c>
    </row>
    <row r="1844" s="13" customFormat="true" ht="15.75" hidden="false" customHeight="true" outlineLevel="0" collapsed="false">
      <c r="D1844" s="181"/>
      <c r="E1844" s="182" t="s">
        <v>1600</v>
      </c>
      <c r="G1844" s="183" t="n">
        <v>149.363</v>
      </c>
      <c r="P1844" s="181" t="s">
        <v>116</v>
      </c>
      <c r="Q1844" s="181" t="s">
        <v>116</v>
      </c>
      <c r="R1844" s="181" t="s">
        <v>118</v>
      </c>
      <c r="S1844" s="181" t="s">
        <v>108</v>
      </c>
    </row>
    <row r="1845" s="13" customFormat="true" ht="15.75" hidden="false" customHeight="true" outlineLevel="0" collapsed="false">
      <c r="D1845" s="181"/>
      <c r="E1845" s="182" t="s">
        <v>1207</v>
      </c>
      <c r="G1845" s="183" t="n">
        <v>12.593</v>
      </c>
      <c r="P1845" s="181" t="s">
        <v>116</v>
      </c>
      <c r="Q1845" s="181" t="s">
        <v>116</v>
      </c>
      <c r="R1845" s="181" t="s">
        <v>118</v>
      </c>
      <c r="S1845" s="181" t="s">
        <v>108</v>
      </c>
    </row>
    <row r="1846" s="13" customFormat="true" ht="15.75" hidden="false" customHeight="true" outlineLevel="0" collapsed="false">
      <c r="D1846" s="181"/>
      <c r="E1846" s="182" t="s">
        <v>1208</v>
      </c>
      <c r="G1846" s="183" t="n">
        <v>5.75</v>
      </c>
      <c r="P1846" s="181" t="s">
        <v>116</v>
      </c>
      <c r="Q1846" s="181" t="s">
        <v>116</v>
      </c>
      <c r="R1846" s="181" t="s">
        <v>118</v>
      </c>
      <c r="S1846" s="181" t="s">
        <v>108</v>
      </c>
    </row>
    <row r="1847" s="13" customFormat="true" ht="15.75" hidden="false" customHeight="true" outlineLevel="0" collapsed="false">
      <c r="D1847" s="181"/>
      <c r="E1847" s="182" t="s">
        <v>1209</v>
      </c>
      <c r="G1847" s="183" t="n">
        <v>4.8</v>
      </c>
      <c r="P1847" s="181" t="s">
        <v>116</v>
      </c>
      <c r="Q1847" s="181" t="s">
        <v>116</v>
      </c>
      <c r="R1847" s="181" t="s">
        <v>118</v>
      </c>
      <c r="S1847" s="181" t="s">
        <v>108</v>
      </c>
    </row>
    <row r="1848" s="13" customFormat="true" ht="15.75" hidden="false" customHeight="true" outlineLevel="0" collapsed="false">
      <c r="D1848" s="181"/>
      <c r="E1848" s="182" t="s">
        <v>1210</v>
      </c>
      <c r="G1848" s="183" t="n">
        <v>8.52</v>
      </c>
      <c r="P1848" s="181" t="s">
        <v>116</v>
      </c>
      <c r="Q1848" s="181" t="s">
        <v>116</v>
      </c>
      <c r="R1848" s="181" t="s">
        <v>118</v>
      </c>
      <c r="S1848" s="181" t="s">
        <v>108</v>
      </c>
    </row>
    <row r="1849" s="13" customFormat="true" ht="34.5" hidden="false" customHeight="true" outlineLevel="0" collapsed="false">
      <c r="D1849" s="181"/>
      <c r="E1849" s="182" t="s">
        <v>1211</v>
      </c>
      <c r="G1849" s="183" t="n">
        <v>503.493</v>
      </c>
      <c r="P1849" s="181" t="s">
        <v>116</v>
      </c>
      <c r="Q1849" s="181" t="s">
        <v>116</v>
      </c>
      <c r="R1849" s="181" t="s">
        <v>118</v>
      </c>
      <c r="S1849" s="181" t="s">
        <v>108</v>
      </c>
    </row>
    <row r="1850" s="13" customFormat="true" ht="24" hidden="false" customHeight="true" outlineLevel="0" collapsed="false">
      <c r="D1850" s="181"/>
      <c r="E1850" s="182" t="s">
        <v>1212</v>
      </c>
      <c r="G1850" s="183" t="n">
        <v>20.388</v>
      </c>
      <c r="P1850" s="181" t="s">
        <v>116</v>
      </c>
      <c r="Q1850" s="181" t="s">
        <v>116</v>
      </c>
      <c r="R1850" s="181" t="s">
        <v>118</v>
      </c>
      <c r="S1850" s="181" t="s">
        <v>108</v>
      </c>
    </row>
    <row r="1851" s="13" customFormat="true" ht="15.75" hidden="false" customHeight="true" outlineLevel="0" collapsed="false">
      <c r="D1851" s="181"/>
      <c r="E1851" s="182" t="s">
        <v>1213</v>
      </c>
      <c r="G1851" s="183" t="n">
        <v>24.75</v>
      </c>
      <c r="P1851" s="181" t="s">
        <v>116</v>
      </c>
      <c r="Q1851" s="181" t="s">
        <v>116</v>
      </c>
      <c r="R1851" s="181" t="s">
        <v>118</v>
      </c>
      <c r="S1851" s="181" t="s">
        <v>108</v>
      </c>
    </row>
    <row r="1852" s="13" customFormat="true" ht="15.75" hidden="false" customHeight="true" outlineLevel="0" collapsed="false">
      <c r="D1852" s="190" t="s">
        <v>1624</v>
      </c>
      <c r="E1852" s="191" t="s">
        <v>148</v>
      </c>
      <c r="G1852" s="192" t="n">
        <v>795.162</v>
      </c>
      <c r="P1852" s="190" t="s">
        <v>116</v>
      </c>
      <c r="Q1852" s="190" t="s">
        <v>126</v>
      </c>
      <c r="R1852" s="190" t="s">
        <v>118</v>
      </c>
      <c r="S1852" s="190" t="s">
        <v>109</v>
      </c>
    </row>
    <row r="1853" s="13" customFormat="true" ht="24" hidden="false" customHeight="true" outlineLevel="0" collapsed="false">
      <c r="A1853" s="173" t="s">
        <v>2150</v>
      </c>
      <c r="B1853" s="173" t="s">
        <v>111</v>
      </c>
      <c r="C1853" s="173" t="s">
        <v>2132</v>
      </c>
      <c r="D1853" s="174" t="s">
        <v>2148</v>
      </c>
      <c r="E1853" s="175" t="s">
        <v>2149</v>
      </c>
      <c r="F1853" s="173" t="s">
        <v>115</v>
      </c>
      <c r="G1853" s="176" t="n">
        <v>91.82</v>
      </c>
      <c r="H1853" s="177"/>
      <c r="I1853" s="177" t="n">
        <f aca="false">ROUND(G1853*H1853,2)</f>
        <v>0</v>
      </c>
      <c r="J1853" s="178" t="n">
        <v>0</v>
      </c>
      <c r="K1853" s="176" t="n">
        <f aca="false">G1853*J1853</f>
        <v>0</v>
      </c>
      <c r="L1853" s="178" t="n">
        <v>0</v>
      </c>
      <c r="M1853" s="176" t="n">
        <f aca="false">G1853*L1853</f>
        <v>0</v>
      </c>
      <c r="N1853" s="179" t="n">
        <v>21</v>
      </c>
      <c r="O1853" s="180" t="n">
        <v>16</v>
      </c>
      <c r="P1853" s="13" t="s">
        <v>116</v>
      </c>
    </row>
    <row r="1854" s="13" customFormat="true" ht="15.75" hidden="false" customHeight="true" outlineLevel="0" collapsed="false">
      <c r="D1854" s="181"/>
      <c r="E1854" s="182" t="s">
        <v>2151</v>
      </c>
      <c r="G1854" s="183" t="n">
        <v>91.82</v>
      </c>
      <c r="P1854" s="181" t="s">
        <v>116</v>
      </c>
      <c r="Q1854" s="181" t="s">
        <v>116</v>
      </c>
      <c r="R1854" s="181" t="s">
        <v>118</v>
      </c>
      <c r="S1854" s="181" t="s">
        <v>109</v>
      </c>
    </row>
    <row r="1855" s="13" customFormat="true" ht="13.5" hidden="false" customHeight="true" outlineLevel="0" collapsed="false">
      <c r="A1855" s="194" t="s">
        <v>2122</v>
      </c>
      <c r="B1855" s="194" t="s">
        <v>207</v>
      </c>
      <c r="C1855" s="194" t="s">
        <v>208</v>
      </c>
      <c r="D1855" s="195" t="s">
        <v>2152</v>
      </c>
      <c r="E1855" s="196" t="s">
        <v>2153</v>
      </c>
      <c r="F1855" s="194" t="s">
        <v>211</v>
      </c>
      <c r="G1855" s="197" t="n">
        <v>0.31</v>
      </c>
      <c r="H1855" s="198"/>
      <c r="I1855" s="198" t="n">
        <f aca="false">ROUND(G1855*H1855,2)</f>
        <v>0</v>
      </c>
      <c r="J1855" s="199" t="n">
        <v>1</v>
      </c>
      <c r="K1855" s="197" t="n">
        <f aca="false">G1855*J1855</f>
        <v>0.31</v>
      </c>
      <c r="L1855" s="199" t="n">
        <v>0</v>
      </c>
      <c r="M1855" s="197" t="n">
        <f aca="false">G1855*L1855</f>
        <v>0</v>
      </c>
      <c r="N1855" s="200" t="n">
        <v>21</v>
      </c>
      <c r="O1855" s="201" t="n">
        <v>32</v>
      </c>
      <c r="P1855" s="202" t="s">
        <v>116</v>
      </c>
    </row>
    <row r="1856" s="13" customFormat="true" ht="15.75" hidden="false" customHeight="true" outlineLevel="0" collapsed="false">
      <c r="D1856" s="181"/>
      <c r="E1856" s="182" t="s">
        <v>2154</v>
      </c>
      <c r="G1856" s="183" t="n">
        <v>886.982</v>
      </c>
      <c r="P1856" s="181" t="s">
        <v>116</v>
      </c>
      <c r="Q1856" s="181" t="s">
        <v>116</v>
      </c>
      <c r="R1856" s="181" t="s">
        <v>118</v>
      </c>
      <c r="S1856" s="181" t="s">
        <v>109</v>
      </c>
    </row>
    <row r="1857" s="13" customFormat="true" ht="13.5" hidden="false" customHeight="true" outlineLevel="0" collapsed="false">
      <c r="A1857" s="173" t="s">
        <v>2155</v>
      </c>
      <c r="B1857" s="173" t="s">
        <v>111</v>
      </c>
      <c r="C1857" s="173" t="s">
        <v>2132</v>
      </c>
      <c r="D1857" s="174" t="s">
        <v>2156</v>
      </c>
      <c r="E1857" s="175" t="s">
        <v>2157</v>
      </c>
      <c r="F1857" s="173" t="s">
        <v>115</v>
      </c>
      <c r="G1857" s="176" t="n">
        <v>425.789</v>
      </c>
      <c r="H1857" s="177"/>
      <c r="I1857" s="177" t="n">
        <f aca="false">ROUND(G1857*H1857,2)</f>
        <v>0</v>
      </c>
      <c r="J1857" s="178" t="n">
        <v>0</v>
      </c>
      <c r="K1857" s="176" t="n">
        <f aca="false">G1857*J1857</f>
        <v>0</v>
      </c>
      <c r="L1857" s="178" t="n">
        <v>0</v>
      </c>
      <c r="M1857" s="176" t="n">
        <f aca="false">G1857*L1857</f>
        <v>0</v>
      </c>
      <c r="N1857" s="179" t="n">
        <v>21</v>
      </c>
      <c r="O1857" s="180" t="n">
        <v>16</v>
      </c>
      <c r="P1857" s="13" t="s">
        <v>116</v>
      </c>
    </row>
    <row r="1858" s="13" customFormat="true" ht="15.75" hidden="false" customHeight="true" outlineLevel="0" collapsed="false">
      <c r="D1858" s="187"/>
      <c r="E1858" s="188" t="s">
        <v>440</v>
      </c>
      <c r="G1858" s="193"/>
      <c r="P1858" s="187" t="s">
        <v>116</v>
      </c>
      <c r="Q1858" s="187" t="s">
        <v>109</v>
      </c>
      <c r="R1858" s="187" t="s">
        <v>118</v>
      </c>
      <c r="S1858" s="187" t="s">
        <v>108</v>
      </c>
    </row>
    <row r="1859" s="13" customFormat="true" ht="15.75" hidden="false" customHeight="true" outlineLevel="0" collapsed="false">
      <c r="D1859" s="181"/>
      <c r="E1859" s="182" t="s">
        <v>1631</v>
      </c>
      <c r="G1859" s="183" t="n">
        <v>2.88</v>
      </c>
      <c r="P1859" s="181" t="s">
        <v>116</v>
      </c>
      <c r="Q1859" s="181" t="s">
        <v>116</v>
      </c>
      <c r="R1859" s="181" t="s">
        <v>118</v>
      </c>
      <c r="S1859" s="181" t="s">
        <v>108</v>
      </c>
    </row>
    <row r="1860" s="13" customFormat="true" ht="15.75" hidden="false" customHeight="true" outlineLevel="0" collapsed="false">
      <c r="D1860" s="181"/>
      <c r="E1860" s="182" t="s">
        <v>1632</v>
      </c>
      <c r="G1860" s="183" t="n">
        <v>7.68</v>
      </c>
      <c r="P1860" s="181" t="s">
        <v>116</v>
      </c>
      <c r="Q1860" s="181" t="s">
        <v>116</v>
      </c>
      <c r="R1860" s="181" t="s">
        <v>118</v>
      </c>
      <c r="S1860" s="181" t="s">
        <v>108</v>
      </c>
    </row>
    <row r="1861" s="13" customFormat="true" ht="15.75" hidden="false" customHeight="true" outlineLevel="0" collapsed="false">
      <c r="D1861" s="181"/>
      <c r="E1861" s="182" t="s">
        <v>1633</v>
      </c>
      <c r="G1861" s="183" t="n">
        <v>4.5</v>
      </c>
      <c r="P1861" s="181" t="s">
        <v>116</v>
      </c>
      <c r="Q1861" s="181" t="s">
        <v>116</v>
      </c>
      <c r="R1861" s="181" t="s">
        <v>118</v>
      </c>
      <c r="S1861" s="181" t="s">
        <v>108</v>
      </c>
    </row>
    <row r="1862" s="13" customFormat="true" ht="15.75" hidden="false" customHeight="true" outlineLevel="0" collapsed="false">
      <c r="D1862" s="181"/>
      <c r="E1862" s="182" t="s">
        <v>1634</v>
      </c>
      <c r="G1862" s="183" t="n">
        <v>39.661</v>
      </c>
      <c r="P1862" s="181" t="s">
        <v>116</v>
      </c>
      <c r="Q1862" s="181" t="s">
        <v>116</v>
      </c>
      <c r="R1862" s="181" t="s">
        <v>118</v>
      </c>
      <c r="S1862" s="181" t="s">
        <v>108</v>
      </c>
    </row>
    <row r="1863" s="13" customFormat="true" ht="15.75" hidden="false" customHeight="true" outlineLevel="0" collapsed="false">
      <c r="D1863" s="181"/>
      <c r="E1863" s="182" t="s">
        <v>1635</v>
      </c>
      <c r="G1863" s="183" t="n">
        <v>3.856</v>
      </c>
      <c r="P1863" s="181" t="s">
        <v>116</v>
      </c>
      <c r="Q1863" s="181" t="s">
        <v>116</v>
      </c>
      <c r="R1863" s="181" t="s">
        <v>118</v>
      </c>
      <c r="S1863" s="181" t="s">
        <v>108</v>
      </c>
    </row>
    <row r="1864" s="13" customFormat="true" ht="15.75" hidden="false" customHeight="true" outlineLevel="0" collapsed="false">
      <c r="D1864" s="181"/>
      <c r="E1864" s="182" t="s">
        <v>1636</v>
      </c>
      <c r="G1864" s="183" t="n">
        <v>4.65</v>
      </c>
      <c r="P1864" s="181" t="s">
        <v>116</v>
      </c>
      <c r="Q1864" s="181" t="s">
        <v>116</v>
      </c>
      <c r="R1864" s="181" t="s">
        <v>118</v>
      </c>
      <c r="S1864" s="181" t="s">
        <v>108</v>
      </c>
    </row>
    <row r="1865" s="13" customFormat="true" ht="15.75" hidden="false" customHeight="true" outlineLevel="0" collapsed="false">
      <c r="D1865" s="181"/>
      <c r="E1865" s="182" t="s">
        <v>1637</v>
      </c>
      <c r="G1865" s="183" t="n">
        <v>12.138</v>
      </c>
      <c r="P1865" s="181" t="s">
        <v>116</v>
      </c>
      <c r="Q1865" s="181" t="s">
        <v>116</v>
      </c>
      <c r="R1865" s="181" t="s">
        <v>118</v>
      </c>
      <c r="S1865" s="181" t="s">
        <v>108</v>
      </c>
    </row>
    <row r="1866" s="13" customFormat="true" ht="15.75" hidden="false" customHeight="true" outlineLevel="0" collapsed="false">
      <c r="D1866" s="181"/>
      <c r="E1866" s="182" t="s">
        <v>1638</v>
      </c>
      <c r="G1866" s="183" t="n">
        <v>3.534</v>
      </c>
      <c r="P1866" s="181" t="s">
        <v>116</v>
      </c>
      <c r="Q1866" s="181" t="s">
        <v>116</v>
      </c>
      <c r="R1866" s="181" t="s">
        <v>118</v>
      </c>
      <c r="S1866" s="181" t="s">
        <v>108</v>
      </c>
    </row>
    <row r="1867" s="13" customFormat="true" ht="15.75" hidden="false" customHeight="true" outlineLevel="0" collapsed="false">
      <c r="D1867" s="184"/>
      <c r="E1867" s="185" t="s">
        <v>145</v>
      </c>
      <c r="G1867" s="186" t="n">
        <v>78.899</v>
      </c>
      <c r="P1867" s="184" t="s">
        <v>116</v>
      </c>
      <c r="Q1867" s="184" t="s">
        <v>122</v>
      </c>
      <c r="R1867" s="184" t="s">
        <v>118</v>
      </c>
      <c r="S1867" s="184" t="s">
        <v>108</v>
      </c>
    </row>
    <row r="1868" s="13" customFormat="true" ht="15.75" hidden="false" customHeight="true" outlineLevel="0" collapsed="false">
      <c r="D1868" s="181"/>
      <c r="E1868" s="182" t="s">
        <v>431</v>
      </c>
      <c r="G1868" s="183" t="n">
        <v>237.011</v>
      </c>
      <c r="P1868" s="181" t="s">
        <v>116</v>
      </c>
      <c r="Q1868" s="181" t="s">
        <v>116</v>
      </c>
      <c r="R1868" s="181" t="s">
        <v>118</v>
      </c>
      <c r="S1868" s="181" t="s">
        <v>108</v>
      </c>
    </row>
    <row r="1869" s="13" customFormat="true" ht="15.75" hidden="false" customHeight="true" outlineLevel="0" collapsed="false">
      <c r="D1869" s="187"/>
      <c r="E1869" s="188" t="s">
        <v>785</v>
      </c>
      <c r="G1869" s="189"/>
      <c r="P1869" s="187" t="s">
        <v>116</v>
      </c>
      <c r="Q1869" s="187" t="s">
        <v>109</v>
      </c>
      <c r="R1869" s="187" t="s">
        <v>118</v>
      </c>
      <c r="S1869" s="187" t="s">
        <v>108</v>
      </c>
    </row>
    <row r="1870" s="13" customFormat="true" ht="15.75" hidden="false" customHeight="true" outlineLevel="0" collapsed="false">
      <c r="D1870" s="181"/>
      <c r="E1870" s="182" t="s">
        <v>1466</v>
      </c>
      <c r="G1870" s="183" t="n">
        <v>42.626</v>
      </c>
      <c r="P1870" s="181" t="s">
        <v>116</v>
      </c>
      <c r="Q1870" s="181" t="s">
        <v>116</v>
      </c>
      <c r="R1870" s="181" t="s">
        <v>118</v>
      </c>
      <c r="S1870" s="181" t="s">
        <v>108</v>
      </c>
    </row>
    <row r="1871" s="13" customFormat="true" ht="15.75" hidden="false" customHeight="true" outlineLevel="0" collapsed="false">
      <c r="D1871" s="181"/>
      <c r="E1871" s="182" t="s">
        <v>1467</v>
      </c>
      <c r="G1871" s="183" t="n">
        <v>67.253</v>
      </c>
      <c r="P1871" s="181" t="s">
        <v>116</v>
      </c>
      <c r="Q1871" s="181" t="s">
        <v>116</v>
      </c>
      <c r="R1871" s="181" t="s">
        <v>118</v>
      </c>
      <c r="S1871" s="181" t="s">
        <v>108</v>
      </c>
    </row>
    <row r="1872" s="13" customFormat="true" ht="15.75" hidden="false" customHeight="true" outlineLevel="0" collapsed="false">
      <c r="D1872" s="190"/>
      <c r="E1872" s="191" t="s">
        <v>148</v>
      </c>
      <c r="G1872" s="192" t="n">
        <v>425.789</v>
      </c>
      <c r="P1872" s="190" t="s">
        <v>116</v>
      </c>
      <c r="Q1872" s="190" t="s">
        <v>126</v>
      </c>
      <c r="R1872" s="190" t="s">
        <v>118</v>
      </c>
      <c r="S1872" s="190" t="s">
        <v>109</v>
      </c>
    </row>
    <row r="1873" s="13" customFormat="true" ht="13.5" hidden="false" customHeight="true" outlineLevel="0" collapsed="false">
      <c r="A1873" s="194" t="s">
        <v>2158</v>
      </c>
      <c r="B1873" s="194" t="s">
        <v>207</v>
      </c>
      <c r="C1873" s="194" t="s">
        <v>208</v>
      </c>
      <c r="D1873" s="195" t="s">
        <v>2152</v>
      </c>
      <c r="E1873" s="196" t="s">
        <v>2153</v>
      </c>
      <c r="F1873" s="194" t="s">
        <v>211</v>
      </c>
      <c r="G1873" s="197" t="n">
        <v>0.149</v>
      </c>
      <c r="H1873" s="198"/>
      <c r="I1873" s="198" t="n">
        <f aca="false">ROUND(G1873*H1873,2)</f>
        <v>0</v>
      </c>
      <c r="J1873" s="199" t="n">
        <v>1</v>
      </c>
      <c r="K1873" s="197" t="n">
        <f aca="false">G1873*J1873</f>
        <v>0.149</v>
      </c>
      <c r="L1873" s="199" t="n">
        <v>0</v>
      </c>
      <c r="M1873" s="197" t="n">
        <f aca="false">G1873*L1873</f>
        <v>0</v>
      </c>
      <c r="N1873" s="200" t="n">
        <v>21</v>
      </c>
      <c r="O1873" s="201" t="n">
        <v>32</v>
      </c>
      <c r="P1873" s="202" t="s">
        <v>116</v>
      </c>
    </row>
    <row r="1874" s="13" customFormat="true" ht="24" hidden="false" customHeight="true" outlineLevel="0" collapsed="false">
      <c r="A1874" s="173" t="s">
        <v>2159</v>
      </c>
      <c r="B1874" s="173" t="s">
        <v>111</v>
      </c>
      <c r="C1874" s="173" t="s">
        <v>2132</v>
      </c>
      <c r="D1874" s="174" t="s">
        <v>2160</v>
      </c>
      <c r="E1874" s="175" t="s">
        <v>2161</v>
      </c>
      <c r="F1874" s="173" t="s">
        <v>115</v>
      </c>
      <c r="G1874" s="176" t="n">
        <v>1773.964</v>
      </c>
      <c r="H1874" s="177"/>
      <c r="I1874" s="177" t="n">
        <f aca="false">ROUND(G1874*H1874,2)</f>
        <v>0</v>
      </c>
      <c r="J1874" s="178" t="n">
        <v>0.00077</v>
      </c>
      <c r="K1874" s="176" t="n">
        <f aca="false">G1874*J1874</f>
        <v>1.36595228</v>
      </c>
      <c r="L1874" s="178" t="n">
        <v>0</v>
      </c>
      <c r="M1874" s="176" t="n">
        <f aca="false">G1874*L1874</f>
        <v>0</v>
      </c>
      <c r="N1874" s="179" t="n">
        <v>21</v>
      </c>
      <c r="O1874" s="180" t="n">
        <v>16</v>
      </c>
      <c r="P1874" s="13" t="s">
        <v>116</v>
      </c>
    </row>
    <row r="1875" s="13" customFormat="true" ht="15.75" hidden="false" customHeight="true" outlineLevel="0" collapsed="false">
      <c r="D1875" s="181"/>
      <c r="E1875" s="182" t="s">
        <v>2162</v>
      </c>
      <c r="G1875" s="183" t="n">
        <v>1590.324</v>
      </c>
      <c r="P1875" s="181" t="s">
        <v>116</v>
      </c>
      <c r="Q1875" s="181" t="s">
        <v>116</v>
      </c>
      <c r="R1875" s="181" t="s">
        <v>118</v>
      </c>
      <c r="S1875" s="181" t="s">
        <v>108</v>
      </c>
    </row>
    <row r="1876" s="13" customFormat="true" ht="15.75" hidden="false" customHeight="true" outlineLevel="0" collapsed="false">
      <c r="D1876" s="181"/>
      <c r="E1876" s="182" t="s">
        <v>2163</v>
      </c>
      <c r="G1876" s="183" t="n">
        <v>183.64</v>
      </c>
      <c r="P1876" s="181" t="s">
        <v>116</v>
      </c>
      <c r="Q1876" s="181" t="s">
        <v>116</v>
      </c>
      <c r="R1876" s="181" t="s">
        <v>118</v>
      </c>
      <c r="S1876" s="181" t="s">
        <v>108</v>
      </c>
    </row>
    <row r="1877" s="13" customFormat="true" ht="15.75" hidden="false" customHeight="true" outlineLevel="0" collapsed="false">
      <c r="D1877" s="190"/>
      <c r="E1877" s="191" t="s">
        <v>148</v>
      </c>
      <c r="G1877" s="192" t="n">
        <v>1773.964</v>
      </c>
      <c r="P1877" s="190" t="s">
        <v>116</v>
      </c>
      <c r="Q1877" s="190" t="s">
        <v>126</v>
      </c>
      <c r="R1877" s="190" t="s">
        <v>118</v>
      </c>
      <c r="S1877" s="190" t="s">
        <v>109</v>
      </c>
    </row>
    <row r="1878" s="13" customFormat="true" ht="24" hidden="false" customHeight="true" outlineLevel="0" collapsed="false">
      <c r="A1878" s="194" t="s">
        <v>2164</v>
      </c>
      <c r="B1878" s="194" t="s">
        <v>207</v>
      </c>
      <c r="C1878" s="194" t="s">
        <v>208</v>
      </c>
      <c r="D1878" s="195" t="s">
        <v>2165</v>
      </c>
      <c r="E1878" s="196" t="s">
        <v>2166</v>
      </c>
      <c r="F1878" s="194" t="s">
        <v>115</v>
      </c>
      <c r="G1878" s="197" t="n">
        <v>2010.504</v>
      </c>
      <c r="H1878" s="198"/>
      <c r="I1878" s="198" t="n">
        <f aca="false">ROUND(G1878*H1878,2)</f>
        <v>0</v>
      </c>
      <c r="J1878" s="199" t="n">
        <v>0.0035</v>
      </c>
      <c r="K1878" s="197" t="n">
        <f aca="false">G1878*J1878</f>
        <v>7.036764</v>
      </c>
      <c r="L1878" s="199" t="n">
        <v>0</v>
      </c>
      <c r="M1878" s="197" t="n">
        <f aca="false">G1878*L1878</f>
        <v>0</v>
      </c>
      <c r="N1878" s="200" t="n">
        <v>21</v>
      </c>
      <c r="O1878" s="201" t="n">
        <v>32</v>
      </c>
      <c r="P1878" s="202" t="s">
        <v>116</v>
      </c>
    </row>
    <row r="1879" s="13" customFormat="true" ht="15.75" hidden="false" customHeight="true" outlineLevel="0" collapsed="false">
      <c r="D1879" s="181"/>
      <c r="E1879" s="182" t="s">
        <v>2167</v>
      </c>
      <c r="G1879" s="183" t="n">
        <v>1748.264</v>
      </c>
      <c r="P1879" s="181" t="s">
        <v>116</v>
      </c>
      <c r="Q1879" s="181" t="s">
        <v>116</v>
      </c>
      <c r="R1879" s="181" t="s">
        <v>118</v>
      </c>
      <c r="S1879" s="181" t="s">
        <v>109</v>
      </c>
    </row>
    <row r="1880" s="13" customFormat="true" ht="13.5" hidden="false" customHeight="true" outlineLevel="0" collapsed="false">
      <c r="A1880" s="194" t="s">
        <v>2168</v>
      </c>
      <c r="B1880" s="194" t="s">
        <v>207</v>
      </c>
      <c r="C1880" s="194" t="s">
        <v>208</v>
      </c>
      <c r="D1880" s="195" t="s">
        <v>2169</v>
      </c>
      <c r="E1880" s="196" t="s">
        <v>2170</v>
      </c>
      <c r="F1880" s="194" t="s">
        <v>115</v>
      </c>
      <c r="G1880" s="197" t="n">
        <v>26.985</v>
      </c>
      <c r="H1880" s="198"/>
      <c r="I1880" s="198" t="n">
        <f aca="false">ROUND(G1880*H1880,2)</f>
        <v>0</v>
      </c>
      <c r="J1880" s="199" t="n">
        <v>0.004</v>
      </c>
      <c r="K1880" s="197" t="n">
        <f aca="false">G1880*J1880</f>
        <v>0.10794</v>
      </c>
      <c r="L1880" s="199" t="n">
        <v>0</v>
      </c>
      <c r="M1880" s="197" t="n">
        <f aca="false">G1880*L1880</f>
        <v>0</v>
      </c>
      <c r="N1880" s="200" t="n">
        <v>21</v>
      </c>
      <c r="O1880" s="201" t="n">
        <v>32</v>
      </c>
      <c r="P1880" s="202" t="s">
        <v>116</v>
      </c>
    </row>
    <row r="1881" s="13" customFormat="true" ht="15.75" hidden="false" customHeight="true" outlineLevel="0" collapsed="false">
      <c r="D1881" s="181"/>
      <c r="E1881" s="182" t="s">
        <v>1616</v>
      </c>
      <c r="G1881" s="183" t="n">
        <v>25.7</v>
      </c>
      <c r="P1881" s="181" t="s">
        <v>116</v>
      </c>
      <c r="Q1881" s="181" t="s">
        <v>116</v>
      </c>
      <c r="R1881" s="181" t="s">
        <v>118</v>
      </c>
      <c r="S1881" s="181" t="s">
        <v>109</v>
      </c>
    </row>
    <row r="1882" s="13" customFormat="true" ht="13.5" hidden="false" customHeight="true" outlineLevel="0" collapsed="false">
      <c r="A1882" s="173" t="s">
        <v>2171</v>
      </c>
      <c r="B1882" s="173" t="s">
        <v>111</v>
      </c>
      <c r="C1882" s="173" t="s">
        <v>2132</v>
      </c>
      <c r="D1882" s="174" t="s">
        <v>2172</v>
      </c>
      <c r="E1882" s="175" t="s">
        <v>2173</v>
      </c>
      <c r="F1882" s="173" t="s">
        <v>115</v>
      </c>
      <c r="G1882" s="176" t="n">
        <v>851.578</v>
      </c>
      <c r="H1882" s="177"/>
      <c r="I1882" s="177" t="n">
        <f aca="false">ROUND(G1882*H1882,2)</f>
        <v>0</v>
      </c>
      <c r="J1882" s="178" t="n">
        <v>0.00077</v>
      </c>
      <c r="K1882" s="176" t="n">
        <f aca="false">G1882*J1882</f>
        <v>0.65571506</v>
      </c>
      <c r="L1882" s="178" t="n">
        <v>0</v>
      </c>
      <c r="M1882" s="176" t="n">
        <f aca="false">G1882*L1882</f>
        <v>0</v>
      </c>
      <c r="N1882" s="179" t="n">
        <v>21</v>
      </c>
      <c r="O1882" s="180" t="n">
        <v>16</v>
      </c>
      <c r="P1882" s="13" t="s">
        <v>116</v>
      </c>
    </row>
    <row r="1883" s="13" customFormat="true" ht="15.75" hidden="false" customHeight="true" outlineLevel="0" collapsed="false">
      <c r="D1883" s="187"/>
      <c r="E1883" s="188" t="s">
        <v>440</v>
      </c>
      <c r="G1883" s="193"/>
      <c r="P1883" s="187" t="s">
        <v>116</v>
      </c>
      <c r="Q1883" s="187" t="s">
        <v>109</v>
      </c>
      <c r="R1883" s="187" t="s">
        <v>118</v>
      </c>
      <c r="S1883" s="187" t="s">
        <v>108</v>
      </c>
    </row>
    <row r="1884" s="13" customFormat="true" ht="15.75" hidden="false" customHeight="true" outlineLevel="0" collapsed="false">
      <c r="D1884" s="181"/>
      <c r="E1884" s="182" t="s">
        <v>1631</v>
      </c>
      <c r="G1884" s="183" t="n">
        <v>2.88</v>
      </c>
      <c r="P1884" s="181" t="s">
        <v>116</v>
      </c>
      <c r="Q1884" s="181" t="s">
        <v>116</v>
      </c>
      <c r="R1884" s="181" t="s">
        <v>118</v>
      </c>
      <c r="S1884" s="181" t="s">
        <v>108</v>
      </c>
    </row>
    <row r="1885" s="13" customFormat="true" ht="15.75" hidden="false" customHeight="true" outlineLevel="0" collapsed="false">
      <c r="D1885" s="181"/>
      <c r="E1885" s="182" t="s">
        <v>1632</v>
      </c>
      <c r="G1885" s="183" t="n">
        <v>7.68</v>
      </c>
      <c r="P1885" s="181" t="s">
        <v>116</v>
      </c>
      <c r="Q1885" s="181" t="s">
        <v>116</v>
      </c>
      <c r="R1885" s="181" t="s">
        <v>118</v>
      </c>
      <c r="S1885" s="181" t="s">
        <v>108</v>
      </c>
    </row>
    <row r="1886" s="13" customFormat="true" ht="15.75" hidden="false" customHeight="true" outlineLevel="0" collapsed="false">
      <c r="D1886" s="181"/>
      <c r="E1886" s="182" t="s">
        <v>1633</v>
      </c>
      <c r="G1886" s="183" t="n">
        <v>4.5</v>
      </c>
      <c r="P1886" s="181" t="s">
        <v>116</v>
      </c>
      <c r="Q1886" s="181" t="s">
        <v>116</v>
      </c>
      <c r="R1886" s="181" t="s">
        <v>118</v>
      </c>
      <c r="S1886" s="181" t="s">
        <v>108</v>
      </c>
    </row>
    <row r="1887" s="13" customFormat="true" ht="15.75" hidden="false" customHeight="true" outlineLevel="0" collapsed="false">
      <c r="D1887" s="181"/>
      <c r="E1887" s="182" t="s">
        <v>1634</v>
      </c>
      <c r="G1887" s="183" t="n">
        <v>39.661</v>
      </c>
      <c r="P1887" s="181" t="s">
        <v>116</v>
      </c>
      <c r="Q1887" s="181" t="s">
        <v>116</v>
      </c>
      <c r="R1887" s="181" t="s">
        <v>118</v>
      </c>
      <c r="S1887" s="181" t="s">
        <v>108</v>
      </c>
    </row>
    <row r="1888" s="13" customFormat="true" ht="15.75" hidden="false" customHeight="true" outlineLevel="0" collapsed="false">
      <c r="D1888" s="181"/>
      <c r="E1888" s="182" t="s">
        <v>1635</v>
      </c>
      <c r="G1888" s="183" t="n">
        <v>3.856</v>
      </c>
      <c r="P1888" s="181" t="s">
        <v>116</v>
      </c>
      <c r="Q1888" s="181" t="s">
        <v>116</v>
      </c>
      <c r="R1888" s="181" t="s">
        <v>118</v>
      </c>
      <c r="S1888" s="181" t="s">
        <v>108</v>
      </c>
    </row>
    <row r="1889" s="13" customFormat="true" ht="15.75" hidden="false" customHeight="true" outlineLevel="0" collapsed="false">
      <c r="D1889" s="181"/>
      <c r="E1889" s="182" t="s">
        <v>1636</v>
      </c>
      <c r="G1889" s="183" t="n">
        <v>4.65</v>
      </c>
      <c r="P1889" s="181" t="s">
        <v>116</v>
      </c>
      <c r="Q1889" s="181" t="s">
        <v>116</v>
      </c>
      <c r="R1889" s="181" t="s">
        <v>118</v>
      </c>
      <c r="S1889" s="181" t="s">
        <v>108</v>
      </c>
    </row>
    <row r="1890" s="13" customFormat="true" ht="15.75" hidden="false" customHeight="true" outlineLevel="0" collapsed="false">
      <c r="D1890" s="181"/>
      <c r="E1890" s="182" t="s">
        <v>1637</v>
      </c>
      <c r="G1890" s="183" t="n">
        <v>12.138</v>
      </c>
      <c r="P1890" s="181" t="s">
        <v>116</v>
      </c>
      <c r="Q1890" s="181" t="s">
        <v>116</v>
      </c>
      <c r="R1890" s="181" t="s">
        <v>118</v>
      </c>
      <c r="S1890" s="181" t="s">
        <v>108</v>
      </c>
    </row>
    <row r="1891" s="13" customFormat="true" ht="15.75" hidden="false" customHeight="true" outlineLevel="0" collapsed="false">
      <c r="D1891" s="181"/>
      <c r="E1891" s="182" t="s">
        <v>1638</v>
      </c>
      <c r="G1891" s="183" t="n">
        <v>3.534</v>
      </c>
      <c r="P1891" s="181" t="s">
        <v>116</v>
      </c>
      <c r="Q1891" s="181" t="s">
        <v>116</v>
      </c>
      <c r="R1891" s="181" t="s">
        <v>118</v>
      </c>
      <c r="S1891" s="181" t="s">
        <v>108</v>
      </c>
    </row>
    <row r="1892" s="13" customFormat="true" ht="15.75" hidden="false" customHeight="true" outlineLevel="0" collapsed="false">
      <c r="D1892" s="184"/>
      <c r="E1892" s="185" t="s">
        <v>1604</v>
      </c>
      <c r="G1892" s="186" t="n">
        <v>78.899</v>
      </c>
      <c r="P1892" s="184" t="s">
        <v>116</v>
      </c>
      <c r="Q1892" s="184" t="s">
        <v>122</v>
      </c>
      <c r="R1892" s="184" t="s">
        <v>118</v>
      </c>
      <c r="S1892" s="184" t="s">
        <v>108</v>
      </c>
    </row>
    <row r="1893" s="13" customFormat="true" ht="15.75" hidden="false" customHeight="true" outlineLevel="0" collapsed="false">
      <c r="D1893" s="181"/>
      <c r="E1893" s="182" t="s">
        <v>431</v>
      </c>
      <c r="G1893" s="183" t="n">
        <v>237.011</v>
      </c>
      <c r="P1893" s="181" t="s">
        <v>116</v>
      </c>
      <c r="Q1893" s="181" t="s">
        <v>116</v>
      </c>
      <c r="R1893" s="181" t="s">
        <v>118</v>
      </c>
      <c r="S1893" s="181" t="s">
        <v>108</v>
      </c>
    </row>
    <row r="1894" s="13" customFormat="true" ht="15.75" hidden="false" customHeight="true" outlineLevel="0" collapsed="false">
      <c r="D1894" s="184"/>
      <c r="E1894" s="185" t="s">
        <v>145</v>
      </c>
      <c r="G1894" s="186" t="n">
        <v>237.011</v>
      </c>
      <c r="P1894" s="184" t="s">
        <v>116</v>
      </c>
      <c r="Q1894" s="184" t="s">
        <v>122</v>
      </c>
      <c r="R1894" s="184" t="s">
        <v>118</v>
      </c>
      <c r="S1894" s="184" t="s">
        <v>108</v>
      </c>
    </row>
    <row r="1895" s="13" customFormat="true" ht="15.75" hidden="false" customHeight="true" outlineLevel="0" collapsed="false">
      <c r="D1895" s="187"/>
      <c r="E1895" s="188" t="s">
        <v>785</v>
      </c>
      <c r="G1895" s="189"/>
      <c r="P1895" s="187" t="s">
        <v>116</v>
      </c>
      <c r="Q1895" s="187" t="s">
        <v>109</v>
      </c>
      <c r="R1895" s="187" t="s">
        <v>118</v>
      </c>
      <c r="S1895" s="187" t="s">
        <v>108</v>
      </c>
    </row>
    <row r="1896" s="13" customFormat="true" ht="15.75" hidden="false" customHeight="true" outlineLevel="0" collapsed="false">
      <c r="D1896" s="181"/>
      <c r="E1896" s="182" t="s">
        <v>1466</v>
      </c>
      <c r="G1896" s="183" t="n">
        <v>42.626</v>
      </c>
      <c r="P1896" s="181" t="s">
        <v>116</v>
      </c>
      <c r="Q1896" s="181" t="s">
        <v>116</v>
      </c>
      <c r="R1896" s="181" t="s">
        <v>118</v>
      </c>
      <c r="S1896" s="181" t="s">
        <v>108</v>
      </c>
    </row>
    <row r="1897" s="13" customFormat="true" ht="15.75" hidden="false" customHeight="true" outlineLevel="0" collapsed="false">
      <c r="D1897" s="181"/>
      <c r="E1897" s="182" t="s">
        <v>1467</v>
      </c>
      <c r="G1897" s="183" t="n">
        <v>67.253</v>
      </c>
      <c r="P1897" s="181" t="s">
        <v>116</v>
      </c>
      <c r="Q1897" s="181" t="s">
        <v>116</v>
      </c>
      <c r="R1897" s="181" t="s">
        <v>118</v>
      </c>
      <c r="S1897" s="181" t="s">
        <v>108</v>
      </c>
    </row>
    <row r="1898" s="13" customFormat="true" ht="15.75" hidden="false" customHeight="true" outlineLevel="0" collapsed="false">
      <c r="D1898" s="184"/>
      <c r="E1898" s="185" t="s">
        <v>145</v>
      </c>
      <c r="G1898" s="186" t="n">
        <v>109.879</v>
      </c>
      <c r="P1898" s="184" t="s">
        <v>116</v>
      </c>
      <c r="Q1898" s="184" t="s">
        <v>122</v>
      </c>
      <c r="R1898" s="184" t="s">
        <v>118</v>
      </c>
      <c r="S1898" s="184" t="s">
        <v>108</v>
      </c>
    </row>
    <row r="1899" s="13" customFormat="true" ht="15.75" hidden="false" customHeight="true" outlineLevel="0" collapsed="false">
      <c r="D1899" s="181"/>
      <c r="E1899" s="182" t="s">
        <v>2174</v>
      </c>
      <c r="G1899" s="183" t="n">
        <v>851.578</v>
      </c>
      <c r="P1899" s="181" t="s">
        <v>116</v>
      </c>
      <c r="Q1899" s="181" t="s">
        <v>116</v>
      </c>
      <c r="R1899" s="181" t="s">
        <v>118</v>
      </c>
      <c r="S1899" s="181" t="s">
        <v>109</v>
      </c>
    </row>
    <row r="1900" s="13" customFormat="true" ht="24" hidden="false" customHeight="true" outlineLevel="0" collapsed="false">
      <c r="A1900" s="194" t="s">
        <v>2175</v>
      </c>
      <c r="B1900" s="194" t="s">
        <v>207</v>
      </c>
      <c r="C1900" s="194" t="s">
        <v>208</v>
      </c>
      <c r="D1900" s="195" t="s">
        <v>2165</v>
      </c>
      <c r="E1900" s="196" t="s">
        <v>2166</v>
      </c>
      <c r="F1900" s="194" t="s">
        <v>115</v>
      </c>
      <c r="G1900" s="197" t="n">
        <v>979.315</v>
      </c>
      <c r="H1900" s="198"/>
      <c r="I1900" s="198" t="n">
        <f aca="false">ROUND(G1900*H1900,2)</f>
        <v>0</v>
      </c>
      <c r="J1900" s="199" t="n">
        <v>0.0035</v>
      </c>
      <c r="K1900" s="197" t="n">
        <f aca="false">G1900*J1900</f>
        <v>3.4276025</v>
      </c>
      <c r="L1900" s="199" t="n">
        <v>0</v>
      </c>
      <c r="M1900" s="197" t="n">
        <f aca="false">G1900*L1900</f>
        <v>0</v>
      </c>
      <c r="N1900" s="200" t="n">
        <v>21</v>
      </c>
      <c r="O1900" s="201" t="n">
        <v>32</v>
      </c>
      <c r="P1900" s="202" t="s">
        <v>116</v>
      </c>
    </row>
    <row r="1901" s="13" customFormat="true" ht="24" hidden="false" customHeight="true" outlineLevel="0" collapsed="false">
      <c r="A1901" s="173" t="s">
        <v>2176</v>
      </c>
      <c r="B1901" s="173" t="s">
        <v>111</v>
      </c>
      <c r="C1901" s="173" t="s">
        <v>807</v>
      </c>
      <c r="D1901" s="174" t="s">
        <v>2177</v>
      </c>
      <c r="E1901" s="175" t="s">
        <v>2178</v>
      </c>
      <c r="F1901" s="173" t="s">
        <v>129</v>
      </c>
      <c r="G1901" s="176" t="n">
        <v>188.72</v>
      </c>
      <c r="H1901" s="177"/>
      <c r="I1901" s="177" t="n">
        <f aca="false">ROUND(G1901*H1901,2)</f>
        <v>0</v>
      </c>
      <c r="J1901" s="178" t="n">
        <v>0</v>
      </c>
      <c r="K1901" s="176" t="n">
        <f aca="false">G1901*J1901</f>
        <v>0</v>
      </c>
      <c r="L1901" s="178" t="n">
        <v>0</v>
      </c>
      <c r="M1901" s="176" t="n">
        <f aca="false">G1901*L1901</f>
        <v>0</v>
      </c>
      <c r="N1901" s="179" t="n">
        <v>21</v>
      </c>
      <c r="O1901" s="180" t="n">
        <v>16</v>
      </c>
      <c r="P1901" s="13" t="s">
        <v>116</v>
      </c>
    </row>
    <row r="1902" s="13" customFormat="true" ht="15.75" hidden="false" customHeight="true" outlineLevel="0" collapsed="false">
      <c r="D1902" s="181"/>
      <c r="E1902" s="182" t="s">
        <v>2179</v>
      </c>
      <c r="G1902" s="183" t="n">
        <v>16</v>
      </c>
      <c r="P1902" s="181" t="s">
        <v>116</v>
      </c>
      <c r="Q1902" s="181" t="s">
        <v>116</v>
      </c>
      <c r="R1902" s="181" t="s">
        <v>118</v>
      </c>
      <c r="S1902" s="181" t="s">
        <v>108</v>
      </c>
    </row>
    <row r="1903" s="13" customFormat="true" ht="15.75" hidden="false" customHeight="true" outlineLevel="0" collapsed="false">
      <c r="D1903" s="181"/>
      <c r="E1903" s="182" t="s">
        <v>2180</v>
      </c>
      <c r="G1903" s="183" t="n">
        <v>69.8</v>
      </c>
      <c r="P1903" s="181" t="s">
        <v>116</v>
      </c>
      <c r="Q1903" s="181" t="s">
        <v>116</v>
      </c>
      <c r="R1903" s="181" t="s">
        <v>118</v>
      </c>
      <c r="S1903" s="181" t="s">
        <v>108</v>
      </c>
    </row>
    <row r="1904" s="13" customFormat="true" ht="15.75" hidden="false" customHeight="true" outlineLevel="0" collapsed="false">
      <c r="D1904" s="181"/>
      <c r="E1904" s="182" t="s">
        <v>2181</v>
      </c>
      <c r="G1904" s="183" t="n">
        <v>30.1</v>
      </c>
      <c r="P1904" s="181" t="s">
        <v>116</v>
      </c>
      <c r="Q1904" s="181" t="s">
        <v>116</v>
      </c>
      <c r="R1904" s="181" t="s">
        <v>118</v>
      </c>
      <c r="S1904" s="181" t="s">
        <v>108</v>
      </c>
    </row>
    <row r="1905" s="13" customFormat="true" ht="15.75" hidden="false" customHeight="true" outlineLevel="0" collapsed="false">
      <c r="D1905" s="181"/>
      <c r="E1905" s="182" t="s">
        <v>2182</v>
      </c>
      <c r="G1905" s="183" t="n">
        <v>43</v>
      </c>
      <c r="P1905" s="181" t="s">
        <v>116</v>
      </c>
      <c r="Q1905" s="181" t="s">
        <v>116</v>
      </c>
      <c r="R1905" s="181" t="s">
        <v>118</v>
      </c>
      <c r="S1905" s="181" t="s">
        <v>108</v>
      </c>
    </row>
    <row r="1906" s="13" customFormat="true" ht="15.75" hidden="false" customHeight="true" outlineLevel="0" collapsed="false">
      <c r="D1906" s="184"/>
      <c r="E1906" s="185" t="s">
        <v>428</v>
      </c>
      <c r="G1906" s="186" t="n">
        <v>158.9</v>
      </c>
      <c r="P1906" s="184" t="s">
        <v>116</v>
      </c>
      <c r="Q1906" s="184" t="s">
        <v>122</v>
      </c>
      <c r="R1906" s="184" t="s">
        <v>118</v>
      </c>
      <c r="S1906" s="184" t="s">
        <v>108</v>
      </c>
    </row>
    <row r="1907" s="13" customFormat="true" ht="15.75" hidden="false" customHeight="true" outlineLevel="0" collapsed="false">
      <c r="D1907" s="181"/>
      <c r="E1907" s="182" t="s">
        <v>2183</v>
      </c>
      <c r="G1907" s="183" t="n">
        <v>29.82</v>
      </c>
      <c r="P1907" s="181" t="s">
        <v>116</v>
      </c>
      <c r="Q1907" s="181" t="s">
        <v>116</v>
      </c>
      <c r="R1907" s="181" t="s">
        <v>118</v>
      </c>
      <c r="S1907" s="181" t="s">
        <v>108</v>
      </c>
    </row>
    <row r="1908" s="13" customFormat="true" ht="15.75" hidden="false" customHeight="true" outlineLevel="0" collapsed="false">
      <c r="D1908" s="184"/>
      <c r="E1908" s="185" t="s">
        <v>430</v>
      </c>
      <c r="G1908" s="186" t="n">
        <v>29.82</v>
      </c>
      <c r="P1908" s="184" t="s">
        <v>116</v>
      </c>
      <c r="Q1908" s="184" t="s">
        <v>122</v>
      </c>
      <c r="R1908" s="184" t="s">
        <v>118</v>
      </c>
      <c r="S1908" s="184" t="s">
        <v>108</v>
      </c>
    </row>
    <row r="1909" s="13" customFormat="true" ht="15.75" hidden="false" customHeight="true" outlineLevel="0" collapsed="false">
      <c r="D1909" s="190"/>
      <c r="E1909" s="191" t="s">
        <v>148</v>
      </c>
      <c r="G1909" s="192" t="n">
        <v>188.72</v>
      </c>
      <c r="P1909" s="190" t="s">
        <v>116</v>
      </c>
      <c r="Q1909" s="190" t="s">
        <v>126</v>
      </c>
      <c r="R1909" s="190" t="s">
        <v>118</v>
      </c>
      <c r="S1909" s="190" t="s">
        <v>109</v>
      </c>
    </row>
    <row r="1910" s="13" customFormat="true" ht="13.5" hidden="false" customHeight="true" outlineLevel="0" collapsed="false">
      <c r="A1910" s="173" t="s">
        <v>2184</v>
      </c>
      <c r="B1910" s="173" t="s">
        <v>111</v>
      </c>
      <c r="C1910" s="173" t="s">
        <v>807</v>
      </c>
      <c r="D1910" s="174" t="s">
        <v>2185</v>
      </c>
      <c r="E1910" s="175" t="s">
        <v>2186</v>
      </c>
      <c r="F1910" s="173" t="s">
        <v>129</v>
      </c>
      <c r="G1910" s="176" t="n">
        <v>143.42</v>
      </c>
      <c r="H1910" s="177"/>
      <c r="I1910" s="177" t="n">
        <f aca="false">ROUND(G1910*H1910,2)</f>
        <v>0</v>
      </c>
      <c r="J1910" s="178" t="n">
        <v>0</v>
      </c>
      <c r="K1910" s="176" t="n">
        <f aca="false">G1910*J1910</f>
        <v>0</v>
      </c>
      <c r="L1910" s="178" t="n">
        <v>0</v>
      </c>
      <c r="M1910" s="176" t="n">
        <f aca="false">G1910*L1910</f>
        <v>0</v>
      </c>
      <c r="N1910" s="179" t="n">
        <v>21</v>
      </c>
      <c r="O1910" s="180" t="n">
        <v>16</v>
      </c>
      <c r="P1910" s="13" t="s">
        <v>116</v>
      </c>
    </row>
    <row r="1911" s="13" customFormat="true" ht="15.75" hidden="false" customHeight="true" outlineLevel="0" collapsed="false">
      <c r="D1911" s="181"/>
      <c r="E1911" s="182" t="s">
        <v>2187</v>
      </c>
      <c r="G1911" s="183" t="n">
        <v>29.82</v>
      </c>
      <c r="P1911" s="181" t="s">
        <v>116</v>
      </c>
      <c r="Q1911" s="181" t="s">
        <v>116</v>
      </c>
      <c r="R1911" s="181" t="s">
        <v>118</v>
      </c>
      <c r="S1911" s="181" t="s">
        <v>108</v>
      </c>
    </row>
    <row r="1912" s="13" customFormat="true" ht="15.75" hidden="false" customHeight="true" outlineLevel="0" collapsed="false">
      <c r="D1912" s="181"/>
      <c r="E1912" s="182" t="s">
        <v>2188</v>
      </c>
      <c r="G1912" s="183" t="n">
        <v>12</v>
      </c>
      <c r="P1912" s="181" t="s">
        <v>116</v>
      </c>
      <c r="Q1912" s="181" t="s">
        <v>116</v>
      </c>
      <c r="R1912" s="181" t="s">
        <v>118</v>
      </c>
      <c r="S1912" s="181" t="s">
        <v>108</v>
      </c>
    </row>
    <row r="1913" s="13" customFormat="true" ht="15.75" hidden="false" customHeight="true" outlineLevel="0" collapsed="false">
      <c r="D1913" s="184"/>
      <c r="E1913" s="185" t="s">
        <v>145</v>
      </c>
      <c r="G1913" s="186" t="n">
        <v>41.82</v>
      </c>
      <c r="P1913" s="184" t="s">
        <v>116</v>
      </c>
      <c r="Q1913" s="184" t="s">
        <v>122</v>
      </c>
      <c r="R1913" s="184" t="s">
        <v>118</v>
      </c>
      <c r="S1913" s="184" t="s">
        <v>108</v>
      </c>
    </row>
    <row r="1914" s="13" customFormat="true" ht="15.75" hidden="false" customHeight="true" outlineLevel="0" collapsed="false">
      <c r="D1914" s="181"/>
      <c r="E1914" s="182" t="s">
        <v>2189</v>
      </c>
      <c r="G1914" s="183" t="n">
        <v>101.6</v>
      </c>
      <c r="P1914" s="181" t="s">
        <v>116</v>
      </c>
      <c r="Q1914" s="181" t="s">
        <v>116</v>
      </c>
      <c r="R1914" s="181" t="s">
        <v>118</v>
      </c>
      <c r="S1914" s="181" t="s">
        <v>108</v>
      </c>
    </row>
    <row r="1915" s="13" customFormat="true" ht="15.75" hidden="false" customHeight="true" outlineLevel="0" collapsed="false">
      <c r="D1915" s="184"/>
      <c r="E1915" s="185" t="s">
        <v>145</v>
      </c>
      <c r="G1915" s="186" t="n">
        <v>101.6</v>
      </c>
      <c r="P1915" s="184" t="s">
        <v>116</v>
      </c>
      <c r="Q1915" s="184" t="s">
        <v>122</v>
      </c>
      <c r="R1915" s="184" t="s">
        <v>118</v>
      </c>
      <c r="S1915" s="184" t="s">
        <v>108</v>
      </c>
    </row>
    <row r="1916" s="13" customFormat="true" ht="15.75" hidden="false" customHeight="true" outlineLevel="0" collapsed="false">
      <c r="D1916" s="190"/>
      <c r="E1916" s="191" t="s">
        <v>148</v>
      </c>
      <c r="G1916" s="192" t="n">
        <v>143.42</v>
      </c>
      <c r="P1916" s="190" t="s">
        <v>116</v>
      </c>
      <c r="Q1916" s="190" t="s">
        <v>126</v>
      </c>
      <c r="R1916" s="190" t="s">
        <v>118</v>
      </c>
      <c r="S1916" s="190" t="s">
        <v>109</v>
      </c>
    </row>
    <row r="1917" s="13" customFormat="true" ht="24" hidden="false" customHeight="true" outlineLevel="0" collapsed="false">
      <c r="A1917" s="173" t="s">
        <v>2190</v>
      </c>
      <c r="B1917" s="173" t="s">
        <v>111</v>
      </c>
      <c r="C1917" s="173" t="s">
        <v>807</v>
      </c>
      <c r="D1917" s="174" t="s">
        <v>2191</v>
      </c>
      <c r="E1917" s="175" t="s">
        <v>2192</v>
      </c>
      <c r="F1917" s="173" t="s">
        <v>129</v>
      </c>
      <c r="G1917" s="176" t="n">
        <v>31</v>
      </c>
      <c r="H1917" s="177"/>
      <c r="I1917" s="177" t="n">
        <f aca="false">ROUND(G1917*H1917,2)</f>
        <v>0</v>
      </c>
      <c r="J1917" s="178" t="n">
        <v>0</v>
      </c>
      <c r="K1917" s="176" t="n">
        <f aca="false">G1917*J1917</f>
        <v>0</v>
      </c>
      <c r="L1917" s="178" t="n">
        <v>0</v>
      </c>
      <c r="M1917" s="176" t="n">
        <f aca="false">G1917*L1917</f>
        <v>0</v>
      </c>
      <c r="N1917" s="179" t="n">
        <v>21</v>
      </c>
      <c r="O1917" s="180" t="n">
        <v>16</v>
      </c>
      <c r="P1917" s="13" t="s">
        <v>116</v>
      </c>
    </row>
    <row r="1918" s="13" customFormat="true" ht="24" hidden="false" customHeight="true" outlineLevel="0" collapsed="false">
      <c r="D1918" s="187"/>
      <c r="E1918" s="188" t="s">
        <v>2193</v>
      </c>
      <c r="G1918" s="193"/>
      <c r="P1918" s="187" t="s">
        <v>116</v>
      </c>
      <c r="Q1918" s="187" t="s">
        <v>109</v>
      </c>
      <c r="R1918" s="187" t="s">
        <v>118</v>
      </c>
      <c r="S1918" s="187" t="s">
        <v>108</v>
      </c>
    </row>
    <row r="1919" s="13" customFormat="true" ht="15.75" hidden="false" customHeight="true" outlineLevel="0" collapsed="false">
      <c r="D1919" s="181"/>
      <c r="E1919" s="182" t="s">
        <v>2194</v>
      </c>
      <c r="G1919" s="183" t="n">
        <v>31</v>
      </c>
      <c r="P1919" s="181" t="s">
        <v>116</v>
      </c>
      <c r="Q1919" s="181" t="s">
        <v>116</v>
      </c>
      <c r="R1919" s="181" t="s">
        <v>118</v>
      </c>
      <c r="S1919" s="181" t="s">
        <v>109</v>
      </c>
    </row>
    <row r="1920" s="13" customFormat="true" ht="13.5" hidden="false" customHeight="true" outlineLevel="0" collapsed="false">
      <c r="A1920" s="173" t="s">
        <v>2195</v>
      </c>
      <c r="B1920" s="173" t="s">
        <v>111</v>
      </c>
      <c r="C1920" s="173" t="s">
        <v>2132</v>
      </c>
      <c r="D1920" s="174" t="s">
        <v>2196</v>
      </c>
      <c r="E1920" s="175" t="s">
        <v>2197</v>
      </c>
      <c r="F1920" s="173" t="s">
        <v>115</v>
      </c>
      <c r="G1920" s="176" t="n">
        <v>795.162</v>
      </c>
      <c r="H1920" s="177"/>
      <c r="I1920" s="177" t="n">
        <f aca="false">ROUND(G1920*H1920,2)</f>
        <v>0</v>
      </c>
      <c r="J1920" s="178" t="n">
        <v>0</v>
      </c>
      <c r="K1920" s="176" t="n">
        <f aca="false">G1920*J1920</f>
        <v>0</v>
      </c>
      <c r="L1920" s="178" t="n">
        <v>0</v>
      </c>
      <c r="M1920" s="176" t="n">
        <f aca="false">G1920*L1920</f>
        <v>0</v>
      </c>
      <c r="N1920" s="179" t="n">
        <v>21</v>
      </c>
      <c r="O1920" s="180" t="n">
        <v>16</v>
      </c>
      <c r="P1920" s="13" t="s">
        <v>116</v>
      </c>
    </row>
    <row r="1921" s="13" customFormat="true" ht="15.75" hidden="false" customHeight="true" outlineLevel="0" collapsed="false">
      <c r="D1921" s="181"/>
      <c r="E1921" s="182" t="s">
        <v>1624</v>
      </c>
      <c r="G1921" s="183" t="n">
        <v>795.162</v>
      </c>
      <c r="P1921" s="181" t="s">
        <v>116</v>
      </c>
      <c r="Q1921" s="181" t="s">
        <v>116</v>
      </c>
      <c r="R1921" s="181" t="s">
        <v>118</v>
      </c>
      <c r="S1921" s="181" t="s">
        <v>109</v>
      </c>
    </row>
    <row r="1922" s="13" customFormat="true" ht="13.5" hidden="false" customHeight="true" outlineLevel="0" collapsed="false">
      <c r="A1922" s="194" t="s">
        <v>2198</v>
      </c>
      <c r="B1922" s="194" t="s">
        <v>207</v>
      </c>
      <c r="C1922" s="194" t="s">
        <v>208</v>
      </c>
      <c r="D1922" s="195" t="s">
        <v>2199</v>
      </c>
      <c r="E1922" s="196" t="s">
        <v>2200</v>
      </c>
      <c r="F1922" s="194" t="s">
        <v>115</v>
      </c>
      <c r="G1922" s="197" t="n">
        <v>834.92</v>
      </c>
      <c r="H1922" s="198"/>
      <c r="I1922" s="198" t="n">
        <f aca="false">ROUND(G1922*H1922,2)</f>
        <v>0</v>
      </c>
      <c r="J1922" s="199" t="n">
        <v>0.0025</v>
      </c>
      <c r="K1922" s="197" t="n">
        <f aca="false">G1922*J1922</f>
        <v>2.0873</v>
      </c>
      <c r="L1922" s="199" t="n">
        <v>0</v>
      </c>
      <c r="M1922" s="197" t="n">
        <f aca="false">G1922*L1922</f>
        <v>0</v>
      </c>
      <c r="N1922" s="200" t="n">
        <v>21</v>
      </c>
      <c r="O1922" s="201" t="n">
        <v>32</v>
      </c>
      <c r="P1922" s="202" t="s">
        <v>116</v>
      </c>
    </row>
    <row r="1923" s="13" customFormat="true" ht="13.5" hidden="false" customHeight="true" outlineLevel="0" collapsed="false">
      <c r="A1923" s="173" t="s">
        <v>2201</v>
      </c>
      <c r="B1923" s="173" t="s">
        <v>111</v>
      </c>
      <c r="C1923" s="173" t="s">
        <v>2132</v>
      </c>
      <c r="D1923" s="174" t="s">
        <v>2202</v>
      </c>
      <c r="E1923" s="175" t="s">
        <v>2203</v>
      </c>
      <c r="F1923" s="173" t="s">
        <v>115</v>
      </c>
      <c r="G1923" s="176" t="n">
        <v>570.38</v>
      </c>
      <c r="H1923" s="177"/>
      <c r="I1923" s="177" t="n">
        <f aca="false">ROUND(G1923*H1923,2)</f>
        <v>0</v>
      </c>
      <c r="J1923" s="178" t="n">
        <v>0</v>
      </c>
      <c r="K1923" s="176" t="n">
        <f aca="false">G1923*J1923</f>
        <v>0</v>
      </c>
      <c r="L1923" s="178" t="n">
        <v>0</v>
      </c>
      <c r="M1923" s="176" t="n">
        <f aca="false">G1923*L1923</f>
        <v>0</v>
      </c>
      <c r="N1923" s="179" t="n">
        <v>21</v>
      </c>
      <c r="O1923" s="180" t="n">
        <v>16</v>
      </c>
      <c r="P1923" s="13" t="s">
        <v>116</v>
      </c>
    </row>
    <row r="1924" s="13" customFormat="true" ht="15.75" hidden="false" customHeight="true" outlineLevel="0" collapsed="false">
      <c r="D1924" s="187"/>
      <c r="E1924" s="188" t="s">
        <v>440</v>
      </c>
      <c r="G1924" s="193"/>
      <c r="P1924" s="187" t="s">
        <v>116</v>
      </c>
      <c r="Q1924" s="187" t="s">
        <v>109</v>
      </c>
      <c r="R1924" s="187" t="s">
        <v>118</v>
      </c>
      <c r="S1924" s="187" t="s">
        <v>108</v>
      </c>
    </row>
    <row r="1925" s="13" customFormat="true" ht="15.75" hidden="false" customHeight="true" outlineLevel="0" collapsed="false">
      <c r="D1925" s="181"/>
      <c r="E1925" s="182" t="s">
        <v>1631</v>
      </c>
      <c r="G1925" s="183" t="n">
        <v>2.88</v>
      </c>
      <c r="P1925" s="181" t="s">
        <v>116</v>
      </c>
      <c r="Q1925" s="181" t="s">
        <v>116</v>
      </c>
      <c r="R1925" s="181" t="s">
        <v>118</v>
      </c>
      <c r="S1925" s="181" t="s">
        <v>108</v>
      </c>
    </row>
    <row r="1926" s="13" customFormat="true" ht="15.75" hidden="false" customHeight="true" outlineLevel="0" collapsed="false">
      <c r="D1926" s="181"/>
      <c r="E1926" s="182" t="s">
        <v>1632</v>
      </c>
      <c r="G1926" s="183" t="n">
        <v>7.68</v>
      </c>
      <c r="P1926" s="181" t="s">
        <v>116</v>
      </c>
      <c r="Q1926" s="181" t="s">
        <v>116</v>
      </c>
      <c r="R1926" s="181" t="s">
        <v>118</v>
      </c>
      <c r="S1926" s="181" t="s">
        <v>108</v>
      </c>
    </row>
    <row r="1927" s="13" customFormat="true" ht="15.75" hidden="false" customHeight="true" outlineLevel="0" collapsed="false">
      <c r="D1927" s="181"/>
      <c r="E1927" s="182" t="s">
        <v>1633</v>
      </c>
      <c r="G1927" s="183" t="n">
        <v>4.5</v>
      </c>
      <c r="P1927" s="181" t="s">
        <v>116</v>
      </c>
      <c r="Q1927" s="181" t="s">
        <v>116</v>
      </c>
      <c r="R1927" s="181" t="s">
        <v>118</v>
      </c>
      <c r="S1927" s="181" t="s">
        <v>108</v>
      </c>
    </row>
    <row r="1928" s="13" customFormat="true" ht="15.75" hidden="false" customHeight="true" outlineLevel="0" collapsed="false">
      <c r="D1928" s="181"/>
      <c r="E1928" s="182" t="s">
        <v>1634</v>
      </c>
      <c r="G1928" s="183" t="n">
        <v>39.661</v>
      </c>
      <c r="P1928" s="181" t="s">
        <v>116</v>
      </c>
      <c r="Q1928" s="181" t="s">
        <v>116</v>
      </c>
      <c r="R1928" s="181" t="s">
        <v>118</v>
      </c>
      <c r="S1928" s="181" t="s">
        <v>108</v>
      </c>
    </row>
    <row r="1929" s="13" customFormat="true" ht="15.75" hidden="false" customHeight="true" outlineLevel="0" collapsed="false">
      <c r="D1929" s="181"/>
      <c r="E1929" s="182" t="s">
        <v>1635</v>
      </c>
      <c r="G1929" s="183" t="n">
        <v>3.856</v>
      </c>
      <c r="P1929" s="181" t="s">
        <v>116</v>
      </c>
      <c r="Q1929" s="181" t="s">
        <v>116</v>
      </c>
      <c r="R1929" s="181" t="s">
        <v>118</v>
      </c>
      <c r="S1929" s="181" t="s">
        <v>108</v>
      </c>
    </row>
    <row r="1930" s="13" customFormat="true" ht="15.75" hidden="false" customHeight="true" outlineLevel="0" collapsed="false">
      <c r="D1930" s="181"/>
      <c r="E1930" s="182" t="s">
        <v>1636</v>
      </c>
      <c r="G1930" s="183" t="n">
        <v>4.65</v>
      </c>
      <c r="P1930" s="181" t="s">
        <v>116</v>
      </c>
      <c r="Q1930" s="181" t="s">
        <v>116</v>
      </c>
      <c r="R1930" s="181" t="s">
        <v>118</v>
      </c>
      <c r="S1930" s="181" t="s">
        <v>108</v>
      </c>
    </row>
    <row r="1931" s="13" customFormat="true" ht="15.75" hidden="false" customHeight="true" outlineLevel="0" collapsed="false">
      <c r="D1931" s="181"/>
      <c r="E1931" s="182" t="s">
        <v>1637</v>
      </c>
      <c r="G1931" s="183" t="n">
        <v>12.138</v>
      </c>
      <c r="P1931" s="181" t="s">
        <v>116</v>
      </c>
      <c r="Q1931" s="181" t="s">
        <v>116</v>
      </c>
      <c r="R1931" s="181" t="s">
        <v>118</v>
      </c>
      <c r="S1931" s="181" t="s">
        <v>108</v>
      </c>
    </row>
    <row r="1932" s="13" customFormat="true" ht="15.75" hidden="false" customHeight="true" outlineLevel="0" collapsed="false">
      <c r="D1932" s="181"/>
      <c r="E1932" s="182" t="s">
        <v>1638</v>
      </c>
      <c r="G1932" s="183" t="n">
        <v>3.534</v>
      </c>
      <c r="P1932" s="181" t="s">
        <v>116</v>
      </c>
      <c r="Q1932" s="181" t="s">
        <v>116</v>
      </c>
      <c r="R1932" s="181" t="s">
        <v>118</v>
      </c>
      <c r="S1932" s="181" t="s">
        <v>108</v>
      </c>
    </row>
    <row r="1933" s="13" customFormat="true" ht="15.75" hidden="false" customHeight="true" outlineLevel="0" collapsed="false">
      <c r="D1933" s="181"/>
      <c r="E1933" s="182" t="s">
        <v>431</v>
      </c>
      <c r="G1933" s="183" t="n">
        <v>237.011</v>
      </c>
      <c r="P1933" s="181" t="s">
        <v>116</v>
      </c>
      <c r="Q1933" s="181" t="s">
        <v>116</v>
      </c>
      <c r="R1933" s="181" t="s">
        <v>118</v>
      </c>
      <c r="S1933" s="181" t="s">
        <v>108</v>
      </c>
    </row>
    <row r="1934" s="13" customFormat="true" ht="15.75" hidden="false" customHeight="true" outlineLevel="0" collapsed="false">
      <c r="D1934" s="187"/>
      <c r="E1934" s="188" t="s">
        <v>785</v>
      </c>
      <c r="G1934" s="189"/>
      <c r="P1934" s="187" t="s">
        <v>116</v>
      </c>
      <c r="Q1934" s="187" t="s">
        <v>109</v>
      </c>
      <c r="R1934" s="187" t="s">
        <v>118</v>
      </c>
      <c r="S1934" s="187" t="s">
        <v>108</v>
      </c>
    </row>
    <row r="1935" s="13" customFormat="true" ht="15.75" hidden="false" customHeight="true" outlineLevel="0" collapsed="false">
      <c r="D1935" s="181"/>
      <c r="E1935" s="182" t="s">
        <v>786</v>
      </c>
      <c r="G1935" s="183" t="n">
        <v>96.021</v>
      </c>
      <c r="P1935" s="181" t="s">
        <v>116</v>
      </c>
      <c r="Q1935" s="181" t="s">
        <v>116</v>
      </c>
      <c r="R1935" s="181" t="s">
        <v>118</v>
      </c>
      <c r="S1935" s="181" t="s">
        <v>108</v>
      </c>
    </row>
    <row r="1936" s="13" customFormat="true" ht="15.75" hidden="false" customHeight="true" outlineLevel="0" collapsed="false">
      <c r="D1936" s="181"/>
      <c r="E1936" s="182" t="s">
        <v>787</v>
      </c>
      <c r="G1936" s="183" t="n">
        <v>175.833</v>
      </c>
      <c r="P1936" s="181" t="s">
        <v>116</v>
      </c>
      <c r="Q1936" s="181" t="s">
        <v>116</v>
      </c>
      <c r="R1936" s="181" t="s">
        <v>118</v>
      </c>
      <c r="S1936" s="181" t="s">
        <v>108</v>
      </c>
    </row>
    <row r="1937" s="13" customFormat="true" ht="15.75" hidden="false" customHeight="true" outlineLevel="0" collapsed="false">
      <c r="D1937" s="181"/>
      <c r="E1937" s="182" t="s">
        <v>788</v>
      </c>
      <c r="G1937" s="183" t="n">
        <v>-17.384</v>
      </c>
      <c r="P1937" s="181" t="s">
        <v>116</v>
      </c>
      <c r="Q1937" s="181" t="s">
        <v>116</v>
      </c>
      <c r="R1937" s="181" t="s">
        <v>118</v>
      </c>
      <c r="S1937" s="181" t="s">
        <v>108</v>
      </c>
    </row>
    <row r="1938" s="13" customFormat="true" ht="15.75" hidden="false" customHeight="true" outlineLevel="0" collapsed="false">
      <c r="D1938" s="190"/>
      <c r="E1938" s="191" t="s">
        <v>148</v>
      </c>
      <c r="G1938" s="192" t="n">
        <v>570.38</v>
      </c>
      <c r="P1938" s="190" t="s">
        <v>116</v>
      </c>
      <c r="Q1938" s="190" t="s">
        <v>126</v>
      </c>
      <c r="R1938" s="190" t="s">
        <v>118</v>
      </c>
      <c r="S1938" s="190" t="s">
        <v>109</v>
      </c>
    </row>
    <row r="1939" s="13" customFormat="true" ht="13.5" hidden="false" customHeight="true" outlineLevel="0" collapsed="false">
      <c r="A1939" s="194" t="s">
        <v>2204</v>
      </c>
      <c r="B1939" s="194" t="s">
        <v>207</v>
      </c>
      <c r="C1939" s="194" t="s">
        <v>208</v>
      </c>
      <c r="D1939" s="195" t="s">
        <v>2199</v>
      </c>
      <c r="E1939" s="196" t="s">
        <v>2200</v>
      </c>
      <c r="F1939" s="194" t="s">
        <v>115</v>
      </c>
      <c r="G1939" s="197" t="n">
        <v>598.899</v>
      </c>
      <c r="H1939" s="198"/>
      <c r="I1939" s="198" t="n">
        <f aca="false">ROUND(G1939*H1939,2)</f>
        <v>0</v>
      </c>
      <c r="J1939" s="199" t="n">
        <v>0.0025</v>
      </c>
      <c r="K1939" s="197" t="n">
        <f aca="false">G1939*J1939</f>
        <v>1.4972475</v>
      </c>
      <c r="L1939" s="199" t="n">
        <v>0</v>
      </c>
      <c r="M1939" s="197" t="n">
        <f aca="false">G1939*L1939</f>
        <v>0</v>
      </c>
      <c r="N1939" s="200" t="n">
        <v>21</v>
      </c>
      <c r="O1939" s="201" t="n">
        <v>32</v>
      </c>
      <c r="P1939" s="202" t="s">
        <v>116</v>
      </c>
    </row>
    <row r="1940" s="13" customFormat="true" ht="24" hidden="false" customHeight="true" outlineLevel="0" collapsed="false">
      <c r="A1940" s="173" t="s">
        <v>2205</v>
      </c>
      <c r="B1940" s="173" t="s">
        <v>111</v>
      </c>
      <c r="C1940" s="173" t="s">
        <v>2132</v>
      </c>
      <c r="D1940" s="174" t="s">
        <v>2206</v>
      </c>
      <c r="E1940" s="175" t="s">
        <v>2207</v>
      </c>
      <c r="F1940" s="173" t="s">
        <v>115</v>
      </c>
      <c r="G1940" s="176" t="n">
        <v>585.034</v>
      </c>
      <c r="H1940" s="177"/>
      <c r="I1940" s="177" t="n">
        <f aca="false">ROUND(G1940*H1940,2)</f>
        <v>0</v>
      </c>
      <c r="J1940" s="178" t="n">
        <v>0.0045</v>
      </c>
      <c r="K1940" s="176" t="n">
        <f aca="false">G1940*J1940</f>
        <v>2.632653</v>
      </c>
      <c r="L1940" s="178" t="n">
        <v>0</v>
      </c>
      <c r="M1940" s="176" t="n">
        <f aca="false">G1940*L1940</f>
        <v>0</v>
      </c>
      <c r="N1940" s="179" t="n">
        <v>21</v>
      </c>
      <c r="O1940" s="180" t="n">
        <v>16</v>
      </c>
      <c r="P1940" s="13" t="s">
        <v>116</v>
      </c>
    </row>
    <row r="1941" s="13" customFormat="true" ht="15.75" hidden="false" customHeight="true" outlineLevel="0" collapsed="false">
      <c r="D1941" s="181"/>
      <c r="E1941" s="182" t="s">
        <v>2208</v>
      </c>
      <c r="G1941" s="183" t="n">
        <v>570.034</v>
      </c>
      <c r="P1941" s="181" t="s">
        <v>116</v>
      </c>
      <c r="Q1941" s="181" t="s">
        <v>116</v>
      </c>
      <c r="R1941" s="181" t="s">
        <v>118</v>
      </c>
      <c r="S1941" s="181" t="s">
        <v>108</v>
      </c>
    </row>
    <row r="1942" s="13" customFormat="true" ht="15.75" hidden="false" customHeight="true" outlineLevel="0" collapsed="false">
      <c r="D1942" s="181"/>
      <c r="E1942" s="182" t="s">
        <v>206</v>
      </c>
      <c r="G1942" s="183" t="n">
        <v>15</v>
      </c>
      <c r="P1942" s="181" t="s">
        <v>116</v>
      </c>
      <c r="Q1942" s="181" t="s">
        <v>116</v>
      </c>
      <c r="R1942" s="181" t="s">
        <v>118</v>
      </c>
      <c r="S1942" s="181" t="s">
        <v>108</v>
      </c>
    </row>
    <row r="1943" s="13" customFormat="true" ht="15.75" hidden="false" customHeight="true" outlineLevel="0" collapsed="false">
      <c r="D1943" s="190"/>
      <c r="E1943" s="191" t="s">
        <v>148</v>
      </c>
      <c r="G1943" s="192" t="n">
        <v>585.034</v>
      </c>
      <c r="P1943" s="190" t="s">
        <v>116</v>
      </c>
      <c r="Q1943" s="190" t="s">
        <v>126</v>
      </c>
      <c r="R1943" s="190" t="s">
        <v>118</v>
      </c>
      <c r="S1943" s="190" t="s">
        <v>109</v>
      </c>
    </row>
    <row r="1944" s="13" customFormat="true" ht="24" hidden="false" customHeight="true" outlineLevel="0" collapsed="false">
      <c r="A1944" s="173" t="s">
        <v>2209</v>
      </c>
      <c r="B1944" s="173" t="s">
        <v>111</v>
      </c>
      <c r="C1944" s="173" t="s">
        <v>2132</v>
      </c>
      <c r="D1944" s="174" t="s">
        <v>2210</v>
      </c>
      <c r="E1944" s="175" t="s">
        <v>2211</v>
      </c>
      <c r="F1944" s="173" t="s">
        <v>115</v>
      </c>
      <c r="G1944" s="176" t="n">
        <v>355.151</v>
      </c>
      <c r="H1944" s="177"/>
      <c r="I1944" s="177" t="n">
        <f aca="false">ROUND(G1944*H1944,2)</f>
        <v>0</v>
      </c>
      <c r="J1944" s="178" t="n">
        <v>0.0045</v>
      </c>
      <c r="K1944" s="176" t="n">
        <f aca="false">G1944*J1944</f>
        <v>1.5981795</v>
      </c>
      <c r="L1944" s="178" t="n">
        <v>0</v>
      </c>
      <c r="M1944" s="176" t="n">
        <f aca="false">G1944*L1944</f>
        <v>0</v>
      </c>
      <c r="N1944" s="179" t="n">
        <v>21</v>
      </c>
      <c r="O1944" s="180" t="n">
        <v>16</v>
      </c>
      <c r="P1944" s="13" t="s">
        <v>116</v>
      </c>
    </row>
    <row r="1945" s="13" customFormat="true" ht="15.75" hidden="false" customHeight="true" outlineLevel="0" collapsed="false">
      <c r="D1945" s="181"/>
      <c r="E1945" s="182" t="s">
        <v>2212</v>
      </c>
      <c r="G1945" s="183" t="n">
        <v>17.84</v>
      </c>
      <c r="P1945" s="181" t="s">
        <v>116</v>
      </c>
      <c r="Q1945" s="181" t="s">
        <v>116</v>
      </c>
      <c r="R1945" s="181" t="s">
        <v>118</v>
      </c>
      <c r="S1945" s="181" t="s">
        <v>108</v>
      </c>
    </row>
    <row r="1946" s="13" customFormat="true" ht="15.75" hidden="false" customHeight="true" outlineLevel="0" collapsed="false">
      <c r="D1946" s="181"/>
      <c r="E1946" s="182" t="s">
        <v>2213</v>
      </c>
      <c r="G1946" s="183" t="n">
        <v>19.32</v>
      </c>
      <c r="P1946" s="181" t="s">
        <v>116</v>
      </c>
      <c r="Q1946" s="181" t="s">
        <v>116</v>
      </c>
      <c r="R1946" s="181" t="s">
        <v>118</v>
      </c>
      <c r="S1946" s="181" t="s">
        <v>108</v>
      </c>
    </row>
    <row r="1947" s="13" customFormat="true" ht="15.75" hidden="false" customHeight="true" outlineLevel="0" collapsed="false">
      <c r="D1947" s="181"/>
      <c r="E1947" s="182" t="s">
        <v>2214</v>
      </c>
      <c r="G1947" s="183" t="n">
        <v>6.09</v>
      </c>
      <c r="P1947" s="181" t="s">
        <v>116</v>
      </c>
      <c r="Q1947" s="181" t="s">
        <v>116</v>
      </c>
      <c r="R1947" s="181" t="s">
        <v>118</v>
      </c>
      <c r="S1947" s="181" t="s">
        <v>108</v>
      </c>
    </row>
    <row r="1948" s="13" customFormat="true" ht="15.75" hidden="false" customHeight="true" outlineLevel="0" collapsed="false">
      <c r="D1948" s="181"/>
      <c r="E1948" s="182" t="s">
        <v>2215</v>
      </c>
      <c r="G1948" s="183" t="n">
        <v>9.45</v>
      </c>
      <c r="P1948" s="181" t="s">
        <v>116</v>
      </c>
      <c r="Q1948" s="181" t="s">
        <v>116</v>
      </c>
      <c r="R1948" s="181" t="s">
        <v>118</v>
      </c>
      <c r="S1948" s="181" t="s">
        <v>108</v>
      </c>
    </row>
    <row r="1949" s="13" customFormat="true" ht="15.75" hidden="false" customHeight="true" outlineLevel="0" collapsed="false">
      <c r="D1949" s="181"/>
      <c r="E1949" s="182" t="s">
        <v>2216</v>
      </c>
      <c r="G1949" s="183" t="n">
        <v>5.04</v>
      </c>
      <c r="P1949" s="181" t="s">
        <v>116</v>
      </c>
      <c r="Q1949" s="181" t="s">
        <v>116</v>
      </c>
      <c r="R1949" s="181" t="s">
        <v>118</v>
      </c>
      <c r="S1949" s="181" t="s">
        <v>108</v>
      </c>
    </row>
    <row r="1950" s="13" customFormat="true" ht="15.75" hidden="false" customHeight="true" outlineLevel="0" collapsed="false">
      <c r="D1950" s="181"/>
      <c r="E1950" s="182" t="s">
        <v>2217</v>
      </c>
      <c r="G1950" s="183" t="n">
        <v>37.244</v>
      </c>
      <c r="P1950" s="181" t="s">
        <v>116</v>
      </c>
      <c r="Q1950" s="181" t="s">
        <v>116</v>
      </c>
      <c r="R1950" s="181" t="s">
        <v>118</v>
      </c>
      <c r="S1950" s="181" t="s">
        <v>108</v>
      </c>
    </row>
    <row r="1951" s="13" customFormat="true" ht="15.75" hidden="false" customHeight="true" outlineLevel="0" collapsed="false">
      <c r="D1951" s="181"/>
      <c r="E1951" s="182" t="s">
        <v>2218</v>
      </c>
      <c r="G1951" s="183" t="n">
        <v>22.722</v>
      </c>
      <c r="P1951" s="181" t="s">
        <v>116</v>
      </c>
      <c r="Q1951" s="181" t="s">
        <v>116</v>
      </c>
      <c r="R1951" s="181" t="s">
        <v>118</v>
      </c>
      <c r="S1951" s="181" t="s">
        <v>108</v>
      </c>
    </row>
    <row r="1952" s="13" customFormat="true" ht="15.75" hidden="false" customHeight="true" outlineLevel="0" collapsed="false">
      <c r="D1952" s="181"/>
      <c r="E1952" s="182" t="s">
        <v>2219</v>
      </c>
      <c r="G1952" s="183" t="n">
        <v>30.429</v>
      </c>
      <c r="P1952" s="181" t="s">
        <v>116</v>
      </c>
      <c r="Q1952" s="181" t="s">
        <v>116</v>
      </c>
      <c r="R1952" s="181" t="s">
        <v>118</v>
      </c>
      <c r="S1952" s="181" t="s">
        <v>108</v>
      </c>
    </row>
    <row r="1953" s="13" customFormat="true" ht="15.75" hidden="false" customHeight="true" outlineLevel="0" collapsed="false">
      <c r="D1953" s="181"/>
      <c r="E1953" s="182" t="s">
        <v>2220</v>
      </c>
      <c r="G1953" s="183" t="n">
        <v>2.1</v>
      </c>
      <c r="P1953" s="181" t="s">
        <v>116</v>
      </c>
      <c r="Q1953" s="181" t="s">
        <v>116</v>
      </c>
      <c r="R1953" s="181" t="s">
        <v>118</v>
      </c>
      <c r="S1953" s="181" t="s">
        <v>108</v>
      </c>
    </row>
    <row r="1954" s="13" customFormat="true" ht="15.75" hidden="false" customHeight="true" outlineLevel="0" collapsed="false">
      <c r="D1954" s="184"/>
      <c r="E1954" s="185" t="s">
        <v>145</v>
      </c>
      <c r="G1954" s="186" t="n">
        <v>150.235</v>
      </c>
      <c r="P1954" s="184" t="s">
        <v>116</v>
      </c>
      <c r="Q1954" s="184" t="s">
        <v>122</v>
      </c>
      <c r="R1954" s="184" t="s">
        <v>118</v>
      </c>
      <c r="S1954" s="184" t="s">
        <v>108</v>
      </c>
    </row>
    <row r="1955" s="13" customFormat="true" ht="15.75" hidden="false" customHeight="true" outlineLevel="0" collapsed="false">
      <c r="D1955" s="181"/>
      <c r="E1955" s="182" t="s">
        <v>2221</v>
      </c>
      <c r="G1955" s="183" t="n">
        <v>10.08</v>
      </c>
      <c r="P1955" s="181" t="s">
        <v>116</v>
      </c>
      <c r="Q1955" s="181" t="s">
        <v>116</v>
      </c>
      <c r="R1955" s="181" t="s">
        <v>118</v>
      </c>
      <c r="S1955" s="181" t="s">
        <v>108</v>
      </c>
    </row>
    <row r="1956" s="13" customFormat="true" ht="15.75" hidden="false" customHeight="true" outlineLevel="0" collapsed="false">
      <c r="D1956" s="181"/>
      <c r="E1956" s="182" t="s">
        <v>2222</v>
      </c>
      <c r="G1956" s="183" t="n">
        <v>8.085</v>
      </c>
      <c r="P1956" s="181" t="s">
        <v>116</v>
      </c>
      <c r="Q1956" s="181" t="s">
        <v>116</v>
      </c>
      <c r="R1956" s="181" t="s">
        <v>118</v>
      </c>
      <c r="S1956" s="181" t="s">
        <v>108</v>
      </c>
    </row>
    <row r="1957" s="13" customFormat="true" ht="15.75" hidden="false" customHeight="true" outlineLevel="0" collapsed="false">
      <c r="D1957" s="181"/>
      <c r="E1957" s="182" t="s">
        <v>2223</v>
      </c>
      <c r="G1957" s="183" t="n">
        <v>8.085</v>
      </c>
      <c r="P1957" s="181" t="s">
        <v>116</v>
      </c>
      <c r="Q1957" s="181" t="s">
        <v>116</v>
      </c>
      <c r="R1957" s="181" t="s">
        <v>118</v>
      </c>
      <c r="S1957" s="181" t="s">
        <v>108</v>
      </c>
    </row>
    <row r="1958" s="13" customFormat="true" ht="15.75" hidden="false" customHeight="true" outlineLevel="0" collapsed="false">
      <c r="D1958" s="181"/>
      <c r="E1958" s="182" t="s">
        <v>2224</v>
      </c>
      <c r="G1958" s="183" t="n">
        <v>15.87</v>
      </c>
      <c r="P1958" s="181" t="s">
        <v>116</v>
      </c>
      <c r="Q1958" s="181" t="s">
        <v>116</v>
      </c>
      <c r="R1958" s="181" t="s">
        <v>118</v>
      </c>
      <c r="S1958" s="181" t="s">
        <v>108</v>
      </c>
    </row>
    <row r="1959" s="13" customFormat="true" ht="15.75" hidden="false" customHeight="true" outlineLevel="0" collapsed="false">
      <c r="D1959" s="181"/>
      <c r="E1959" s="182" t="s">
        <v>2225</v>
      </c>
      <c r="G1959" s="183" t="n">
        <v>11.508</v>
      </c>
      <c r="P1959" s="181" t="s">
        <v>116</v>
      </c>
      <c r="Q1959" s="181" t="s">
        <v>116</v>
      </c>
      <c r="R1959" s="181" t="s">
        <v>118</v>
      </c>
      <c r="S1959" s="181" t="s">
        <v>108</v>
      </c>
    </row>
    <row r="1960" s="13" customFormat="true" ht="15.75" hidden="false" customHeight="true" outlineLevel="0" collapsed="false">
      <c r="D1960" s="181"/>
      <c r="E1960" s="182" t="s">
        <v>2226</v>
      </c>
      <c r="G1960" s="183" t="n">
        <v>8.82</v>
      </c>
      <c r="P1960" s="181" t="s">
        <v>116</v>
      </c>
      <c r="Q1960" s="181" t="s">
        <v>116</v>
      </c>
      <c r="R1960" s="181" t="s">
        <v>118</v>
      </c>
      <c r="S1960" s="181" t="s">
        <v>108</v>
      </c>
    </row>
    <row r="1961" s="13" customFormat="true" ht="15.75" hidden="false" customHeight="true" outlineLevel="0" collapsed="false">
      <c r="D1961" s="181"/>
      <c r="E1961" s="182" t="s">
        <v>2227</v>
      </c>
      <c r="G1961" s="183" t="n">
        <v>17.22</v>
      </c>
      <c r="P1961" s="181" t="s">
        <v>116</v>
      </c>
      <c r="Q1961" s="181" t="s">
        <v>116</v>
      </c>
      <c r="R1961" s="181" t="s">
        <v>118</v>
      </c>
      <c r="S1961" s="181" t="s">
        <v>108</v>
      </c>
    </row>
    <row r="1962" s="13" customFormat="true" ht="15.75" hidden="false" customHeight="true" outlineLevel="0" collapsed="false">
      <c r="D1962" s="181"/>
      <c r="E1962" s="182" t="s">
        <v>2228</v>
      </c>
      <c r="G1962" s="183" t="n">
        <v>14.146</v>
      </c>
      <c r="P1962" s="181" t="s">
        <v>116</v>
      </c>
      <c r="Q1962" s="181" t="s">
        <v>116</v>
      </c>
      <c r="R1962" s="181" t="s">
        <v>118</v>
      </c>
      <c r="S1962" s="181" t="s">
        <v>108</v>
      </c>
    </row>
    <row r="1963" s="13" customFormat="true" ht="15.75" hidden="false" customHeight="true" outlineLevel="0" collapsed="false">
      <c r="D1963" s="184"/>
      <c r="E1963" s="185" t="s">
        <v>145</v>
      </c>
      <c r="G1963" s="186" t="n">
        <v>93.814</v>
      </c>
      <c r="P1963" s="184" t="s">
        <v>116</v>
      </c>
      <c r="Q1963" s="184" t="s">
        <v>122</v>
      </c>
      <c r="R1963" s="184" t="s">
        <v>118</v>
      </c>
      <c r="S1963" s="184" t="s">
        <v>108</v>
      </c>
    </row>
    <row r="1964" s="13" customFormat="true" ht="15.75" hidden="false" customHeight="true" outlineLevel="0" collapsed="false">
      <c r="D1964" s="181"/>
      <c r="E1964" s="182" t="s">
        <v>2229</v>
      </c>
      <c r="G1964" s="183" t="n">
        <v>7.56</v>
      </c>
      <c r="P1964" s="181" t="s">
        <v>116</v>
      </c>
      <c r="Q1964" s="181" t="s">
        <v>116</v>
      </c>
      <c r="R1964" s="181" t="s">
        <v>118</v>
      </c>
      <c r="S1964" s="181" t="s">
        <v>108</v>
      </c>
    </row>
    <row r="1965" s="13" customFormat="true" ht="15.75" hidden="false" customHeight="true" outlineLevel="0" collapsed="false">
      <c r="D1965" s="181"/>
      <c r="E1965" s="182" t="s">
        <v>2230</v>
      </c>
      <c r="G1965" s="183" t="n">
        <v>10.185</v>
      </c>
      <c r="P1965" s="181" t="s">
        <v>116</v>
      </c>
      <c r="Q1965" s="181" t="s">
        <v>116</v>
      </c>
      <c r="R1965" s="181" t="s">
        <v>118</v>
      </c>
      <c r="S1965" s="181" t="s">
        <v>108</v>
      </c>
    </row>
    <row r="1966" s="13" customFormat="true" ht="15.75" hidden="false" customHeight="true" outlineLevel="0" collapsed="false">
      <c r="D1966" s="181"/>
      <c r="E1966" s="182" t="s">
        <v>2231</v>
      </c>
      <c r="G1966" s="183" t="n">
        <v>6.93</v>
      </c>
      <c r="P1966" s="181" t="s">
        <v>116</v>
      </c>
      <c r="Q1966" s="181" t="s">
        <v>116</v>
      </c>
      <c r="R1966" s="181" t="s">
        <v>118</v>
      </c>
      <c r="S1966" s="181" t="s">
        <v>108</v>
      </c>
    </row>
    <row r="1967" s="13" customFormat="true" ht="15.75" hidden="false" customHeight="true" outlineLevel="0" collapsed="false">
      <c r="D1967" s="181"/>
      <c r="E1967" s="182" t="s">
        <v>2232</v>
      </c>
      <c r="G1967" s="183" t="n">
        <v>5.88</v>
      </c>
      <c r="P1967" s="181" t="s">
        <v>116</v>
      </c>
      <c r="Q1967" s="181" t="s">
        <v>116</v>
      </c>
      <c r="R1967" s="181" t="s">
        <v>118</v>
      </c>
      <c r="S1967" s="181" t="s">
        <v>108</v>
      </c>
    </row>
    <row r="1968" s="13" customFormat="true" ht="15.75" hidden="false" customHeight="true" outlineLevel="0" collapsed="false">
      <c r="D1968" s="181"/>
      <c r="E1968" s="182" t="s">
        <v>2233</v>
      </c>
      <c r="G1968" s="183" t="n">
        <v>19.242</v>
      </c>
      <c r="P1968" s="181" t="s">
        <v>116</v>
      </c>
      <c r="Q1968" s="181" t="s">
        <v>116</v>
      </c>
      <c r="R1968" s="181" t="s">
        <v>118</v>
      </c>
      <c r="S1968" s="181" t="s">
        <v>108</v>
      </c>
    </row>
    <row r="1969" s="13" customFormat="true" ht="15.75" hidden="false" customHeight="true" outlineLevel="0" collapsed="false">
      <c r="D1969" s="181"/>
      <c r="E1969" s="182" t="s">
        <v>2234</v>
      </c>
      <c r="G1969" s="183" t="n">
        <v>16.38</v>
      </c>
      <c r="P1969" s="181" t="s">
        <v>116</v>
      </c>
      <c r="Q1969" s="181" t="s">
        <v>116</v>
      </c>
      <c r="R1969" s="181" t="s">
        <v>118</v>
      </c>
      <c r="S1969" s="181" t="s">
        <v>108</v>
      </c>
    </row>
    <row r="1970" s="13" customFormat="true" ht="15.75" hidden="false" customHeight="true" outlineLevel="0" collapsed="false">
      <c r="D1970" s="184"/>
      <c r="E1970" s="185" t="s">
        <v>145</v>
      </c>
      <c r="G1970" s="186" t="n">
        <v>66.177</v>
      </c>
      <c r="P1970" s="184" t="s">
        <v>116</v>
      </c>
      <c r="Q1970" s="184" t="s">
        <v>122</v>
      </c>
      <c r="R1970" s="184" t="s">
        <v>118</v>
      </c>
      <c r="S1970" s="184" t="s">
        <v>108</v>
      </c>
    </row>
    <row r="1971" s="13" customFormat="true" ht="15.75" hidden="false" customHeight="true" outlineLevel="0" collapsed="false">
      <c r="D1971" s="181"/>
      <c r="E1971" s="182" t="s">
        <v>2235</v>
      </c>
      <c r="G1971" s="183" t="n">
        <v>7.56</v>
      </c>
      <c r="P1971" s="181" t="s">
        <v>116</v>
      </c>
      <c r="Q1971" s="181" t="s">
        <v>116</v>
      </c>
      <c r="R1971" s="181" t="s">
        <v>118</v>
      </c>
      <c r="S1971" s="181" t="s">
        <v>108</v>
      </c>
    </row>
    <row r="1972" s="13" customFormat="true" ht="15.75" hidden="false" customHeight="true" outlineLevel="0" collapsed="false">
      <c r="D1972" s="181"/>
      <c r="E1972" s="182" t="s">
        <v>2236</v>
      </c>
      <c r="G1972" s="183" t="n">
        <v>10.185</v>
      </c>
      <c r="P1972" s="181" t="s">
        <v>116</v>
      </c>
      <c r="Q1972" s="181" t="s">
        <v>116</v>
      </c>
      <c r="R1972" s="181" t="s">
        <v>118</v>
      </c>
      <c r="S1972" s="181" t="s">
        <v>108</v>
      </c>
    </row>
    <row r="1973" s="13" customFormat="true" ht="15.75" hidden="false" customHeight="true" outlineLevel="0" collapsed="false">
      <c r="D1973" s="181"/>
      <c r="E1973" s="182" t="s">
        <v>2237</v>
      </c>
      <c r="G1973" s="183" t="n">
        <v>6.93</v>
      </c>
      <c r="P1973" s="181" t="s">
        <v>116</v>
      </c>
      <c r="Q1973" s="181" t="s">
        <v>116</v>
      </c>
      <c r="R1973" s="181" t="s">
        <v>118</v>
      </c>
      <c r="S1973" s="181" t="s">
        <v>108</v>
      </c>
    </row>
    <row r="1974" s="13" customFormat="true" ht="15.75" hidden="false" customHeight="true" outlineLevel="0" collapsed="false">
      <c r="D1974" s="181"/>
      <c r="E1974" s="182" t="s">
        <v>2238</v>
      </c>
      <c r="G1974" s="183" t="n">
        <v>5.88</v>
      </c>
      <c r="P1974" s="181" t="s">
        <v>116</v>
      </c>
      <c r="Q1974" s="181" t="s">
        <v>116</v>
      </c>
      <c r="R1974" s="181" t="s">
        <v>118</v>
      </c>
      <c r="S1974" s="181" t="s">
        <v>108</v>
      </c>
    </row>
    <row r="1975" s="13" customFormat="true" ht="15.75" hidden="false" customHeight="true" outlineLevel="0" collapsed="false">
      <c r="D1975" s="184"/>
      <c r="E1975" s="185" t="s">
        <v>145</v>
      </c>
      <c r="G1975" s="186" t="n">
        <v>30.555</v>
      </c>
      <c r="P1975" s="184" t="s">
        <v>116</v>
      </c>
      <c r="Q1975" s="184" t="s">
        <v>122</v>
      </c>
      <c r="R1975" s="184" t="s">
        <v>118</v>
      </c>
      <c r="S1975" s="184" t="s">
        <v>108</v>
      </c>
    </row>
    <row r="1976" s="13" customFormat="true" ht="15.75" hidden="false" customHeight="true" outlineLevel="0" collapsed="false">
      <c r="D1976" s="181"/>
      <c r="E1976" s="182" t="s">
        <v>1474</v>
      </c>
      <c r="G1976" s="183" t="n">
        <v>14.37</v>
      </c>
      <c r="P1976" s="181" t="s">
        <v>116</v>
      </c>
      <c r="Q1976" s="181" t="s">
        <v>116</v>
      </c>
      <c r="R1976" s="181" t="s">
        <v>118</v>
      </c>
      <c r="S1976" s="181" t="s">
        <v>108</v>
      </c>
    </row>
    <row r="1977" s="13" customFormat="true" ht="15.75" hidden="false" customHeight="true" outlineLevel="0" collapsed="false">
      <c r="D1977" s="190"/>
      <c r="E1977" s="191" t="s">
        <v>148</v>
      </c>
      <c r="G1977" s="192" t="n">
        <v>355.151</v>
      </c>
      <c r="P1977" s="190" t="s">
        <v>116</v>
      </c>
      <c r="Q1977" s="190" t="s">
        <v>126</v>
      </c>
      <c r="R1977" s="190" t="s">
        <v>118</v>
      </c>
      <c r="S1977" s="190" t="s">
        <v>109</v>
      </c>
    </row>
    <row r="1978" s="13" customFormat="true" ht="24" hidden="false" customHeight="true" outlineLevel="0" collapsed="false">
      <c r="A1978" s="173" t="s">
        <v>2239</v>
      </c>
      <c r="B1978" s="173" t="s">
        <v>111</v>
      </c>
      <c r="C1978" s="173" t="s">
        <v>2132</v>
      </c>
      <c r="D1978" s="174" t="s">
        <v>2240</v>
      </c>
      <c r="E1978" s="175" t="s">
        <v>2241</v>
      </c>
      <c r="F1978" s="173" t="s">
        <v>48</v>
      </c>
      <c r="G1978" s="176" t="n">
        <f aca="false">SUBTOTAL(9,I1833:I1977)/100</f>
        <v>0</v>
      </c>
      <c r="H1978" s="177"/>
      <c r="I1978" s="177" t="n">
        <f aca="false">ROUND(G1978*H1978,2)</f>
        <v>0</v>
      </c>
      <c r="J1978" s="178" t="n">
        <v>0</v>
      </c>
      <c r="K1978" s="176" t="n">
        <f aca="false">G1978*J1978</f>
        <v>0</v>
      </c>
      <c r="L1978" s="178" t="n">
        <v>0</v>
      </c>
      <c r="M1978" s="176" t="n">
        <f aca="false">G1978*L1978</f>
        <v>0</v>
      </c>
      <c r="N1978" s="179" t="n">
        <v>21</v>
      </c>
      <c r="O1978" s="180" t="n">
        <v>16</v>
      </c>
      <c r="P1978" s="13" t="s">
        <v>116</v>
      </c>
    </row>
    <row r="1979" s="146" customFormat="true" ht="12.75" hidden="false" customHeight="true" outlineLevel="0" collapsed="false">
      <c r="B1979" s="147" t="s">
        <v>65</v>
      </c>
      <c r="D1979" s="148" t="s">
        <v>2242</v>
      </c>
      <c r="E1979" s="148" t="s">
        <v>2243</v>
      </c>
      <c r="I1979" s="149" t="n">
        <f aca="false">SUM(I1980:I1998)</f>
        <v>0</v>
      </c>
      <c r="K1979" s="150" t="n">
        <f aca="false">SUM(K1980:K1998)</f>
        <v>7.69347192</v>
      </c>
      <c r="M1979" s="150" t="n">
        <f aca="false">SUM(M1980:M1998)</f>
        <v>0</v>
      </c>
      <c r="P1979" s="148" t="s">
        <v>109</v>
      </c>
    </row>
    <row r="1980" s="13" customFormat="true" ht="24" hidden="false" customHeight="true" outlineLevel="0" collapsed="false">
      <c r="A1980" s="173" t="s">
        <v>2244</v>
      </c>
      <c r="B1980" s="173" t="s">
        <v>111</v>
      </c>
      <c r="C1980" s="173" t="s">
        <v>2242</v>
      </c>
      <c r="D1980" s="174" t="s">
        <v>2245</v>
      </c>
      <c r="E1980" s="175" t="s">
        <v>2246</v>
      </c>
      <c r="F1980" s="173" t="s">
        <v>115</v>
      </c>
      <c r="G1980" s="176" t="n">
        <v>684.4</v>
      </c>
      <c r="H1980" s="177"/>
      <c r="I1980" s="177" t="n">
        <f aca="false">ROUND(G1980*H1980,2)</f>
        <v>0</v>
      </c>
      <c r="J1980" s="178" t="n">
        <v>0</v>
      </c>
      <c r="K1980" s="176" t="n">
        <f aca="false">G1980*J1980</f>
        <v>0</v>
      </c>
      <c r="L1980" s="178" t="n">
        <v>0</v>
      </c>
      <c r="M1980" s="176" t="n">
        <f aca="false">G1980*L1980</f>
        <v>0</v>
      </c>
      <c r="N1980" s="179" t="n">
        <v>21</v>
      </c>
      <c r="O1980" s="180" t="n">
        <v>16</v>
      </c>
      <c r="P1980" s="13" t="s">
        <v>116</v>
      </c>
    </row>
    <row r="1981" s="13" customFormat="true" ht="15.75" hidden="false" customHeight="true" outlineLevel="0" collapsed="false">
      <c r="D1981" s="181"/>
      <c r="E1981" s="182" t="s">
        <v>2247</v>
      </c>
      <c r="G1981" s="183" t="n">
        <v>684.4</v>
      </c>
      <c r="P1981" s="181" t="s">
        <v>116</v>
      </c>
      <c r="Q1981" s="181" t="s">
        <v>116</v>
      </c>
      <c r="R1981" s="181" t="s">
        <v>118</v>
      </c>
      <c r="S1981" s="181" t="s">
        <v>109</v>
      </c>
    </row>
    <row r="1982" s="13" customFormat="true" ht="13.5" hidden="false" customHeight="true" outlineLevel="0" collapsed="false">
      <c r="A1982" s="194" t="s">
        <v>2248</v>
      </c>
      <c r="B1982" s="194" t="s">
        <v>207</v>
      </c>
      <c r="C1982" s="194" t="s">
        <v>208</v>
      </c>
      <c r="D1982" s="195" t="s">
        <v>2249</v>
      </c>
      <c r="E1982" s="196" t="s">
        <v>2250</v>
      </c>
      <c r="F1982" s="194" t="s">
        <v>211</v>
      </c>
      <c r="G1982" s="197" t="n">
        <v>0.205</v>
      </c>
      <c r="H1982" s="198"/>
      <c r="I1982" s="198" t="n">
        <f aca="false">ROUND(G1982*H1982,2)</f>
        <v>0</v>
      </c>
      <c r="J1982" s="199" t="n">
        <v>1</v>
      </c>
      <c r="K1982" s="197" t="n">
        <f aca="false">G1982*J1982</f>
        <v>0.205</v>
      </c>
      <c r="L1982" s="199" t="n">
        <v>0</v>
      </c>
      <c r="M1982" s="197" t="n">
        <f aca="false">G1982*L1982</f>
        <v>0</v>
      </c>
      <c r="N1982" s="200" t="n">
        <v>21</v>
      </c>
      <c r="O1982" s="201" t="n">
        <v>32</v>
      </c>
      <c r="P1982" s="202" t="s">
        <v>116</v>
      </c>
    </row>
    <row r="1983" s="13" customFormat="true" ht="24" hidden="false" customHeight="true" outlineLevel="0" collapsed="false">
      <c r="A1983" s="173" t="s">
        <v>2251</v>
      </c>
      <c r="B1983" s="173" t="s">
        <v>111</v>
      </c>
      <c r="C1983" s="173" t="s">
        <v>2242</v>
      </c>
      <c r="D1983" s="174" t="s">
        <v>2252</v>
      </c>
      <c r="E1983" s="175" t="s">
        <v>2253</v>
      </c>
      <c r="F1983" s="173" t="s">
        <v>115</v>
      </c>
      <c r="G1983" s="176" t="n">
        <v>684.4</v>
      </c>
      <c r="H1983" s="177"/>
      <c r="I1983" s="177" t="n">
        <f aca="false">ROUND(G1983*H1983,2)</f>
        <v>0</v>
      </c>
      <c r="J1983" s="178" t="n">
        <v>0.00088</v>
      </c>
      <c r="K1983" s="176" t="n">
        <f aca="false">G1983*J1983</f>
        <v>0.602272</v>
      </c>
      <c r="L1983" s="178" t="n">
        <v>0</v>
      </c>
      <c r="M1983" s="176" t="n">
        <f aca="false">G1983*L1983</f>
        <v>0</v>
      </c>
      <c r="N1983" s="179" t="n">
        <v>21</v>
      </c>
      <c r="O1983" s="180" t="n">
        <v>16</v>
      </c>
      <c r="P1983" s="13" t="s">
        <v>116</v>
      </c>
    </row>
    <row r="1984" s="13" customFormat="true" ht="15.75" hidden="false" customHeight="true" outlineLevel="0" collapsed="false">
      <c r="D1984" s="181"/>
      <c r="E1984" s="182" t="s">
        <v>2247</v>
      </c>
      <c r="G1984" s="183" t="n">
        <v>684.4</v>
      </c>
      <c r="P1984" s="181" t="s">
        <v>116</v>
      </c>
      <c r="Q1984" s="181" t="s">
        <v>116</v>
      </c>
      <c r="R1984" s="181" t="s">
        <v>118</v>
      </c>
      <c r="S1984" s="181" t="s">
        <v>109</v>
      </c>
    </row>
    <row r="1985" s="13" customFormat="true" ht="13.5" hidden="false" customHeight="true" outlineLevel="0" collapsed="false">
      <c r="A1985" s="194" t="s">
        <v>2254</v>
      </c>
      <c r="B1985" s="194" t="s">
        <v>207</v>
      </c>
      <c r="C1985" s="194" t="s">
        <v>208</v>
      </c>
      <c r="D1985" s="195" t="s">
        <v>2255</v>
      </c>
      <c r="E1985" s="196" t="s">
        <v>2256</v>
      </c>
      <c r="F1985" s="194" t="s">
        <v>115</v>
      </c>
      <c r="G1985" s="197" t="n">
        <v>787.06</v>
      </c>
      <c r="H1985" s="198"/>
      <c r="I1985" s="198" t="n">
        <f aca="false">ROUND(G1985*H1985,2)</f>
        <v>0</v>
      </c>
      <c r="J1985" s="199" t="n">
        <v>0.0045</v>
      </c>
      <c r="K1985" s="197" t="n">
        <f aca="false">G1985*J1985</f>
        <v>3.54177</v>
      </c>
      <c r="L1985" s="199" t="n">
        <v>0</v>
      </c>
      <c r="M1985" s="197" t="n">
        <f aca="false">G1985*L1985</f>
        <v>0</v>
      </c>
      <c r="N1985" s="200" t="n">
        <v>21</v>
      </c>
      <c r="O1985" s="201" t="n">
        <v>32</v>
      </c>
      <c r="P1985" s="202" t="s">
        <v>116</v>
      </c>
    </row>
    <row r="1986" s="13" customFormat="true" ht="24" hidden="false" customHeight="true" outlineLevel="0" collapsed="false">
      <c r="A1986" s="173" t="s">
        <v>2257</v>
      </c>
      <c r="B1986" s="173" t="s">
        <v>111</v>
      </c>
      <c r="C1986" s="173" t="s">
        <v>2242</v>
      </c>
      <c r="D1986" s="174" t="s">
        <v>2258</v>
      </c>
      <c r="E1986" s="175" t="s">
        <v>2259</v>
      </c>
      <c r="F1986" s="173" t="s">
        <v>115</v>
      </c>
      <c r="G1986" s="176" t="n">
        <v>691.016</v>
      </c>
      <c r="H1986" s="177"/>
      <c r="I1986" s="177" t="n">
        <f aca="false">ROUND(G1986*H1986,2)</f>
        <v>0</v>
      </c>
      <c r="J1986" s="178" t="n">
        <v>0.00072</v>
      </c>
      <c r="K1986" s="176" t="n">
        <f aca="false">G1986*J1986</f>
        <v>0.49753152</v>
      </c>
      <c r="L1986" s="178" t="n">
        <v>0</v>
      </c>
      <c r="M1986" s="176" t="n">
        <f aca="false">G1986*L1986</f>
        <v>0</v>
      </c>
      <c r="N1986" s="179" t="n">
        <v>21</v>
      </c>
      <c r="O1986" s="180" t="n">
        <v>16</v>
      </c>
      <c r="P1986" s="13" t="s">
        <v>116</v>
      </c>
    </row>
    <row r="1987" s="13" customFormat="true" ht="15.75" hidden="false" customHeight="true" outlineLevel="0" collapsed="false">
      <c r="D1987" s="181"/>
      <c r="E1987" s="182" t="s">
        <v>2260</v>
      </c>
      <c r="G1987" s="183" t="n">
        <v>673.6</v>
      </c>
      <c r="P1987" s="181" t="s">
        <v>116</v>
      </c>
      <c r="Q1987" s="181" t="s">
        <v>116</v>
      </c>
      <c r="R1987" s="181" t="s">
        <v>118</v>
      </c>
      <c r="S1987" s="181" t="s">
        <v>108</v>
      </c>
    </row>
    <row r="1988" s="13" customFormat="true" ht="15.75" hidden="false" customHeight="true" outlineLevel="0" collapsed="false">
      <c r="D1988" s="181" t="s">
        <v>2261</v>
      </c>
      <c r="E1988" s="182" t="s">
        <v>2262</v>
      </c>
      <c r="G1988" s="183" t="n">
        <v>6.616</v>
      </c>
      <c r="P1988" s="181" t="s">
        <v>116</v>
      </c>
      <c r="Q1988" s="181" t="s">
        <v>116</v>
      </c>
      <c r="R1988" s="181" t="s">
        <v>118</v>
      </c>
      <c r="S1988" s="181" t="s">
        <v>108</v>
      </c>
    </row>
    <row r="1989" s="13" customFormat="true" ht="15.75" hidden="false" customHeight="true" outlineLevel="0" collapsed="false">
      <c r="D1989" s="181"/>
      <c r="E1989" s="182" t="s">
        <v>1710</v>
      </c>
      <c r="G1989" s="183" t="n">
        <v>10.8</v>
      </c>
      <c r="P1989" s="181" t="s">
        <v>116</v>
      </c>
      <c r="Q1989" s="181" t="s">
        <v>116</v>
      </c>
      <c r="R1989" s="181" t="s">
        <v>118</v>
      </c>
      <c r="S1989" s="181" t="s">
        <v>108</v>
      </c>
    </row>
    <row r="1990" s="13" customFormat="true" ht="15.75" hidden="false" customHeight="true" outlineLevel="0" collapsed="false">
      <c r="D1990" s="190"/>
      <c r="E1990" s="191" t="s">
        <v>148</v>
      </c>
      <c r="G1990" s="192" t="n">
        <v>691.016</v>
      </c>
      <c r="P1990" s="190" t="s">
        <v>116</v>
      </c>
      <c r="Q1990" s="190" t="s">
        <v>126</v>
      </c>
      <c r="R1990" s="190" t="s">
        <v>118</v>
      </c>
      <c r="S1990" s="190" t="s">
        <v>109</v>
      </c>
    </row>
    <row r="1991" s="13" customFormat="true" ht="13.5" hidden="false" customHeight="true" outlineLevel="0" collapsed="false">
      <c r="A1991" s="194" t="s">
        <v>2263</v>
      </c>
      <c r="B1991" s="194" t="s">
        <v>207</v>
      </c>
      <c r="C1991" s="194" t="s">
        <v>208</v>
      </c>
      <c r="D1991" s="195" t="s">
        <v>2264</v>
      </c>
      <c r="E1991" s="196" t="s">
        <v>2265</v>
      </c>
      <c r="F1991" s="194" t="s">
        <v>115</v>
      </c>
      <c r="G1991" s="197" t="n">
        <v>650.458</v>
      </c>
      <c r="H1991" s="198"/>
      <c r="I1991" s="198" t="n">
        <f aca="false">ROUND(G1991*H1991,2)</f>
        <v>0</v>
      </c>
      <c r="J1991" s="199" t="n">
        <v>0.0019</v>
      </c>
      <c r="K1991" s="197" t="n">
        <f aca="false">G1991*J1991</f>
        <v>1.2358702</v>
      </c>
      <c r="L1991" s="199" t="n">
        <v>0</v>
      </c>
      <c r="M1991" s="197" t="n">
        <f aca="false">G1991*L1991</f>
        <v>0</v>
      </c>
      <c r="N1991" s="200" t="n">
        <v>21</v>
      </c>
      <c r="O1991" s="201" t="n">
        <v>32</v>
      </c>
      <c r="P1991" s="202" t="s">
        <v>116</v>
      </c>
    </row>
    <row r="1992" s="13" customFormat="true" ht="15.75" hidden="false" customHeight="true" outlineLevel="0" collapsed="false">
      <c r="D1992" s="181"/>
      <c r="E1992" s="182" t="s">
        <v>2266</v>
      </c>
      <c r="G1992" s="183" t="n">
        <v>565.616</v>
      </c>
      <c r="P1992" s="181" t="s">
        <v>116</v>
      </c>
      <c r="Q1992" s="181" t="s">
        <v>116</v>
      </c>
      <c r="R1992" s="181" t="s">
        <v>118</v>
      </c>
      <c r="S1992" s="181" t="s">
        <v>109</v>
      </c>
    </row>
    <row r="1993" s="13" customFormat="true" ht="13.5" hidden="false" customHeight="true" outlineLevel="0" collapsed="false">
      <c r="A1993" s="194" t="s">
        <v>2267</v>
      </c>
      <c r="B1993" s="194" t="s">
        <v>207</v>
      </c>
      <c r="C1993" s="194" t="s">
        <v>208</v>
      </c>
      <c r="D1993" s="195" t="s">
        <v>2268</v>
      </c>
      <c r="E1993" s="196" t="s">
        <v>2269</v>
      </c>
      <c r="F1993" s="194" t="s">
        <v>115</v>
      </c>
      <c r="G1993" s="197" t="n">
        <v>144.21</v>
      </c>
      <c r="H1993" s="198"/>
      <c r="I1993" s="198" t="n">
        <f aca="false">ROUND(G1993*H1993,2)</f>
        <v>0</v>
      </c>
      <c r="J1993" s="199" t="n">
        <v>0.0013</v>
      </c>
      <c r="K1993" s="197" t="n">
        <f aca="false">G1993*J1993</f>
        <v>0.187473</v>
      </c>
      <c r="L1993" s="199" t="n">
        <v>0</v>
      </c>
      <c r="M1993" s="197" t="n">
        <f aca="false">G1993*L1993</f>
        <v>0</v>
      </c>
      <c r="N1993" s="200" t="n">
        <v>21</v>
      </c>
      <c r="O1993" s="201" t="n">
        <v>32</v>
      </c>
      <c r="P1993" s="202" t="s">
        <v>116</v>
      </c>
    </row>
    <row r="1994" s="13" customFormat="true" ht="15.75" hidden="false" customHeight="true" outlineLevel="0" collapsed="false">
      <c r="D1994" s="181"/>
      <c r="E1994" s="182" t="s">
        <v>2270</v>
      </c>
      <c r="G1994" s="183" t="n">
        <v>125.4</v>
      </c>
      <c r="P1994" s="181" t="s">
        <v>116</v>
      </c>
      <c r="Q1994" s="181" t="s">
        <v>116</v>
      </c>
      <c r="R1994" s="181" t="s">
        <v>118</v>
      </c>
      <c r="S1994" s="181" t="s">
        <v>109</v>
      </c>
    </row>
    <row r="1995" s="13" customFormat="true" ht="24" hidden="false" customHeight="true" outlineLevel="0" collapsed="false">
      <c r="A1995" s="173" t="s">
        <v>2271</v>
      </c>
      <c r="B1995" s="173" t="s">
        <v>111</v>
      </c>
      <c r="C1995" s="173" t="s">
        <v>2242</v>
      </c>
      <c r="D1995" s="174" t="s">
        <v>2272</v>
      </c>
      <c r="E1995" s="175" t="s">
        <v>2273</v>
      </c>
      <c r="F1995" s="173" t="s">
        <v>115</v>
      </c>
      <c r="G1995" s="176" t="n">
        <v>1375.416</v>
      </c>
      <c r="H1995" s="177"/>
      <c r="I1995" s="177" t="n">
        <f aca="false">ROUND(G1995*H1995,2)</f>
        <v>0</v>
      </c>
      <c r="J1995" s="178" t="n">
        <v>0</v>
      </c>
      <c r="K1995" s="176" t="n">
        <f aca="false">G1995*J1995</f>
        <v>0</v>
      </c>
      <c r="L1995" s="178" t="n">
        <v>0</v>
      </c>
      <c r="M1995" s="176" t="n">
        <f aca="false">G1995*L1995</f>
        <v>0</v>
      </c>
      <c r="N1995" s="179" t="n">
        <v>21</v>
      </c>
      <c r="O1995" s="180" t="n">
        <v>16</v>
      </c>
      <c r="P1995" s="13" t="s">
        <v>116</v>
      </c>
    </row>
    <row r="1996" s="13" customFormat="true" ht="13.5" hidden="false" customHeight="true" outlineLevel="0" collapsed="false">
      <c r="A1996" s="194" t="s">
        <v>2274</v>
      </c>
      <c r="B1996" s="194" t="s">
        <v>207</v>
      </c>
      <c r="C1996" s="194" t="s">
        <v>208</v>
      </c>
      <c r="D1996" s="195" t="s">
        <v>2275</v>
      </c>
      <c r="E1996" s="196" t="s">
        <v>2276</v>
      </c>
      <c r="F1996" s="194" t="s">
        <v>115</v>
      </c>
      <c r="G1996" s="197" t="n">
        <v>1581.728</v>
      </c>
      <c r="H1996" s="198"/>
      <c r="I1996" s="198" t="n">
        <f aca="false">ROUND(G1996*H1996,2)</f>
        <v>0</v>
      </c>
      <c r="J1996" s="199" t="n">
        <v>0.0009</v>
      </c>
      <c r="K1996" s="197" t="n">
        <f aca="false">G1996*J1996</f>
        <v>1.4235552</v>
      </c>
      <c r="L1996" s="199" t="n">
        <v>0</v>
      </c>
      <c r="M1996" s="197" t="n">
        <f aca="false">G1996*L1996</f>
        <v>0</v>
      </c>
      <c r="N1996" s="200" t="n">
        <v>21</v>
      </c>
      <c r="O1996" s="201" t="n">
        <v>32</v>
      </c>
      <c r="P1996" s="202" t="s">
        <v>116</v>
      </c>
    </row>
    <row r="1997" s="13" customFormat="true" ht="13.5" hidden="false" customHeight="true" outlineLevel="0" collapsed="false">
      <c r="A1997" s="173" t="s">
        <v>2277</v>
      </c>
      <c r="B1997" s="173" t="s">
        <v>111</v>
      </c>
      <c r="C1997" s="173" t="s">
        <v>2242</v>
      </c>
      <c r="D1997" s="174" t="s">
        <v>2278</v>
      </c>
      <c r="E1997" s="175" t="s">
        <v>2279</v>
      </c>
      <c r="F1997" s="173" t="s">
        <v>246</v>
      </c>
      <c r="G1997" s="176" t="n">
        <v>10</v>
      </c>
      <c r="H1997" s="177"/>
      <c r="I1997" s="177" t="n">
        <f aca="false">ROUND(G1997*H1997,2)</f>
        <v>0</v>
      </c>
      <c r="J1997" s="178" t="n">
        <v>0</v>
      </c>
      <c r="K1997" s="176" t="n">
        <f aca="false">G1997*J1997</f>
        <v>0</v>
      </c>
      <c r="L1997" s="178" t="n">
        <v>0</v>
      </c>
      <c r="M1997" s="176" t="n">
        <f aca="false">G1997*L1997</f>
        <v>0</v>
      </c>
      <c r="N1997" s="179" t="n">
        <v>21</v>
      </c>
      <c r="O1997" s="180" t="n">
        <v>16</v>
      </c>
      <c r="P1997" s="13" t="s">
        <v>116</v>
      </c>
    </row>
    <row r="1998" s="13" customFormat="true" ht="13.5" hidden="false" customHeight="true" outlineLevel="0" collapsed="false">
      <c r="A1998" s="173" t="s">
        <v>2280</v>
      </c>
      <c r="B1998" s="173" t="s">
        <v>111</v>
      </c>
      <c r="C1998" s="173" t="s">
        <v>2242</v>
      </c>
      <c r="D1998" s="174" t="s">
        <v>2281</v>
      </c>
      <c r="E1998" s="175" t="s">
        <v>2282</v>
      </c>
      <c r="F1998" s="173" t="s">
        <v>48</v>
      </c>
      <c r="G1998" s="176" t="n">
        <f aca="false">SUBTOTAL(9,I1980:I1997)/100</f>
        <v>0</v>
      </c>
      <c r="H1998" s="177"/>
      <c r="I1998" s="177" t="n">
        <f aca="false">ROUND(G1998*H1998,2)</f>
        <v>0</v>
      </c>
      <c r="J1998" s="178" t="n">
        <v>0</v>
      </c>
      <c r="K1998" s="176" t="n">
        <f aca="false">G1998*J1998</f>
        <v>0</v>
      </c>
      <c r="L1998" s="178" t="n">
        <v>0</v>
      </c>
      <c r="M1998" s="176" t="n">
        <f aca="false">G1998*L1998</f>
        <v>0</v>
      </c>
      <c r="N1998" s="179" t="n">
        <v>21</v>
      </c>
      <c r="O1998" s="180" t="n">
        <v>16</v>
      </c>
      <c r="P1998" s="13" t="s">
        <v>116</v>
      </c>
    </row>
    <row r="1999" s="146" customFormat="true" ht="12.75" hidden="false" customHeight="true" outlineLevel="0" collapsed="false">
      <c r="B1999" s="147" t="s">
        <v>65</v>
      </c>
      <c r="D1999" s="148" t="s">
        <v>2283</v>
      </c>
      <c r="E1999" s="148" t="s">
        <v>2284</v>
      </c>
      <c r="I1999" s="149" t="n">
        <f aca="false">SUM(I2000:I2089)</f>
        <v>0</v>
      </c>
      <c r="K1999" s="150" t="n">
        <f aca="false">SUM(K2000:K2089)</f>
        <v>17.53025768</v>
      </c>
      <c r="M1999" s="150" t="n">
        <f aca="false">SUM(M2000:M2089)</f>
        <v>0</v>
      </c>
      <c r="P1999" s="148" t="s">
        <v>109</v>
      </c>
    </row>
    <row r="2000" s="13" customFormat="true" ht="24" hidden="false" customHeight="true" outlineLevel="0" collapsed="false">
      <c r="A2000" s="173" t="s">
        <v>2285</v>
      </c>
      <c r="B2000" s="173" t="s">
        <v>111</v>
      </c>
      <c r="C2000" s="173" t="s">
        <v>2283</v>
      </c>
      <c r="D2000" s="174" t="s">
        <v>2286</v>
      </c>
      <c r="E2000" s="175" t="s">
        <v>2287</v>
      </c>
      <c r="F2000" s="173" t="s">
        <v>115</v>
      </c>
      <c r="G2000" s="176" t="n">
        <v>1512.291</v>
      </c>
      <c r="H2000" s="177"/>
      <c r="I2000" s="177" t="n">
        <f aca="false">ROUND(G2000*H2000,2)</f>
        <v>0</v>
      </c>
      <c r="J2000" s="178" t="n">
        <v>0</v>
      </c>
      <c r="K2000" s="176" t="n">
        <f aca="false">G2000*J2000</f>
        <v>0</v>
      </c>
      <c r="L2000" s="178" t="n">
        <v>0</v>
      </c>
      <c r="M2000" s="176" t="n">
        <f aca="false">G2000*L2000</f>
        <v>0</v>
      </c>
      <c r="N2000" s="179" t="n">
        <v>21</v>
      </c>
      <c r="O2000" s="180" t="n">
        <v>16</v>
      </c>
      <c r="P2000" s="13" t="s">
        <v>116</v>
      </c>
    </row>
    <row r="2001" s="13" customFormat="true" ht="15.75" hidden="false" customHeight="true" outlineLevel="0" collapsed="false">
      <c r="D2001" s="187"/>
      <c r="E2001" s="188" t="s">
        <v>2288</v>
      </c>
      <c r="G2001" s="193"/>
      <c r="P2001" s="187" t="s">
        <v>116</v>
      </c>
      <c r="Q2001" s="187" t="s">
        <v>109</v>
      </c>
      <c r="R2001" s="187" t="s">
        <v>118</v>
      </c>
      <c r="S2001" s="187" t="s">
        <v>108</v>
      </c>
    </row>
    <row r="2002" s="13" customFormat="true" ht="15.75" hidden="false" customHeight="true" outlineLevel="0" collapsed="false">
      <c r="D2002" s="181"/>
      <c r="E2002" s="182" t="s">
        <v>2289</v>
      </c>
      <c r="G2002" s="183" t="n">
        <v>30</v>
      </c>
      <c r="P2002" s="181" t="s">
        <v>116</v>
      </c>
      <c r="Q2002" s="181" t="s">
        <v>116</v>
      </c>
      <c r="R2002" s="181" t="s">
        <v>118</v>
      </c>
      <c r="S2002" s="181" t="s">
        <v>108</v>
      </c>
    </row>
    <row r="2003" s="13" customFormat="true" ht="15.75" hidden="false" customHeight="true" outlineLevel="0" collapsed="false">
      <c r="D2003" s="187"/>
      <c r="E2003" s="188" t="s">
        <v>2290</v>
      </c>
      <c r="G2003" s="189"/>
      <c r="P2003" s="187" t="s">
        <v>116</v>
      </c>
      <c r="Q2003" s="187" t="s">
        <v>109</v>
      </c>
      <c r="R2003" s="187" t="s">
        <v>118</v>
      </c>
      <c r="S2003" s="187" t="s">
        <v>108</v>
      </c>
    </row>
    <row r="2004" s="13" customFormat="true" ht="15.75" hidden="false" customHeight="true" outlineLevel="0" collapsed="false">
      <c r="D2004" s="181"/>
      <c r="E2004" s="182" t="s">
        <v>2291</v>
      </c>
      <c r="G2004" s="183" t="n">
        <v>856.481</v>
      </c>
      <c r="P2004" s="181" t="s">
        <v>116</v>
      </c>
      <c r="Q2004" s="181" t="s">
        <v>116</v>
      </c>
      <c r="R2004" s="181" t="s">
        <v>118</v>
      </c>
      <c r="S2004" s="181" t="s">
        <v>108</v>
      </c>
    </row>
    <row r="2005" s="13" customFormat="true" ht="15.75" hidden="false" customHeight="true" outlineLevel="0" collapsed="false">
      <c r="D2005" s="187"/>
      <c r="E2005" s="188" t="s">
        <v>2292</v>
      </c>
      <c r="G2005" s="189"/>
      <c r="P2005" s="187" t="s">
        <v>116</v>
      </c>
      <c r="Q2005" s="187" t="s">
        <v>109</v>
      </c>
      <c r="R2005" s="187" t="s">
        <v>118</v>
      </c>
      <c r="S2005" s="187" t="s">
        <v>108</v>
      </c>
    </row>
    <row r="2006" s="13" customFormat="true" ht="15.75" hidden="false" customHeight="true" outlineLevel="0" collapsed="false">
      <c r="D2006" s="181"/>
      <c r="E2006" s="182" t="s">
        <v>2293</v>
      </c>
      <c r="G2006" s="183" t="n">
        <v>625.81</v>
      </c>
      <c r="P2006" s="181" t="s">
        <v>116</v>
      </c>
      <c r="Q2006" s="181" t="s">
        <v>116</v>
      </c>
      <c r="R2006" s="181" t="s">
        <v>118</v>
      </c>
      <c r="S2006" s="181" t="s">
        <v>108</v>
      </c>
    </row>
    <row r="2007" s="13" customFormat="true" ht="15.75" hidden="false" customHeight="true" outlineLevel="0" collapsed="false">
      <c r="D2007" s="190"/>
      <c r="E2007" s="191" t="s">
        <v>148</v>
      </c>
      <c r="G2007" s="192" t="n">
        <v>1512.291</v>
      </c>
      <c r="P2007" s="190" t="s">
        <v>116</v>
      </c>
      <c r="Q2007" s="190" t="s">
        <v>126</v>
      </c>
      <c r="R2007" s="190" t="s">
        <v>118</v>
      </c>
      <c r="S2007" s="190" t="s">
        <v>109</v>
      </c>
    </row>
    <row r="2008" s="13" customFormat="true" ht="13.5" hidden="false" customHeight="true" outlineLevel="0" collapsed="false">
      <c r="A2008" s="194" t="s">
        <v>2294</v>
      </c>
      <c r="B2008" s="194" t="s">
        <v>207</v>
      </c>
      <c r="C2008" s="194" t="s">
        <v>208</v>
      </c>
      <c r="D2008" s="195" t="s">
        <v>2295</v>
      </c>
      <c r="E2008" s="196" t="s">
        <v>2296</v>
      </c>
      <c r="F2008" s="194" t="s">
        <v>115</v>
      </c>
      <c r="G2008" s="197" t="n">
        <v>31.5</v>
      </c>
      <c r="H2008" s="198"/>
      <c r="I2008" s="198" t="n">
        <f aca="false">ROUND(G2008*H2008,2)</f>
        <v>0</v>
      </c>
      <c r="J2008" s="199" t="n">
        <v>0.003</v>
      </c>
      <c r="K2008" s="197" t="n">
        <f aca="false">G2008*J2008</f>
        <v>0.0945</v>
      </c>
      <c r="L2008" s="199" t="n">
        <v>0</v>
      </c>
      <c r="M2008" s="197" t="n">
        <f aca="false">G2008*L2008</f>
        <v>0</v>
      </c>
      <c r="N2008" s="200" t="n">
        <v>21</v>
      </c>
      <c r="O2008" s="201" t="n">
        <v>32</v>
      </c>
      <c r="P2008" s="202" t="s">
        <v>116</v>
      </c>
    </row>
    <row r="2009" s="13" customFormat="true" ht="15.75" hidden="false" customHeight="true" outlineLevel="0" collapsed="false">
      <c r="D2009" s="181"/>
      <c r="E2009" s="182" t="s">
        <v>2289</v>
      </c>
      <c r="G2009" s="183" t="n">
        <v>30</v>
      </c>
      <c r="P2009" s="181" t="s">
        <v>116</v>
      </c>
      <c r="Q2009" s="181" t="s">
        <v>116</v>
      </c>
      <c r="R2009" s="181" t="s">
        <v>118</v>
      </c>
      <c r="S2009" s="181" t="s">
        <v>109</v>
      </c>
    </row>
    <row r="2010" s="13" customFormat="true" ht="13.5" hidden="false" customHeight="true" outlineLevel="0" collapsed="false">
      <c r="A2010" s="194" t="s">
        <v>2297</v>
      </c>
      <c r="B2010" s="194" t="s">
        <v>207</v>
      </c>
      <c r="C2010" s="194" t="s">
        <v>208</v>
      </c>
      <c r="D2010" s="195" t="s">
        <v>2298</v>
      </c>
      <c r="E2010" s="196" t="s">
        <v>2299</v>
      </c>
      <c r="F2010" s="194" t="s">
        <v>115</v>
      </c>
      <c r="G2010" s="197" t="n">
        <v>899.305</v>
      </c>
      <c r="H2010" s="198"/>
      <c r="I2010" s="198" t="n">
        <f aca="false">ROUND(G2010*H2010,2)</f>
        <v>0</v>
      </c>
      <c r="J2010" s="199" t="n">
        <v>0.004</v>
      </c>
      <c r="K2010" s="197" t="n">
        <f aca="false">G2010*J2010</f>
        <v>3.59722</v>
      </c>
      <c r="L2010" s="199" t="n">
        <v>0</v>
      </c>
      <c r="M2010" s="197" t="n">
        <f aca="false">G2010*L2010</f>
        <v>0</v>
      </c>
      <c r="N2010" s="200" t="n">
        <v>21</v>
      </c>
      <c r="O2010" s="201" t="n">
        <v>32</v>
      </c>
      <c r="P2010" s="202" t="s">
        <v>116</v>
      </c>
    </row>
    <row r="2011" s="13" customFormat="true" ht="15.75" hidden="false" customHeight="true" outlineLevel="0" collapsed="false">
      <c r="D2011" s="187"/>
      <c r="E2011" s="188" t="s">
        <v>2290</v>
      </c>
      <c r="G2011" s="193"/>
      <c r="P2011" s="187" t="s">
        <v>116</v>
      </c>
      <c r="Q2011" s="187" t="s">
        <v>109</v>
      </c>
      <c r="R2011" s="187" t="s">
        <v>118</v>
      </c>
      <c r="S2011" s="187" t="s">
        <v>108</v>
      </c>
    </row>
    <row r="2012" s="13" customFormat="true" ht="15.75" hidden="false" customHeight="true" outlineLevel="0" collapsed="false">
      <c r="D2012" s="181"/>
      <c r="E2012" s="182" t="s">
        <v>2291</v>
      </c>
      <c r="G2012" s="183" t="n">
        <v>856.481</v>
      </c>
      <c r="P2012" s="181" t="s">
        <v>116</v>
      </c>
      <c r="Q2012" s="181" t="s">
        <v>116</v>
      </c>
      <c r="R2012" s="181" t="s">
        <v>118</v>
      </c>
      <c r="S2012" s="181" t="s">
        <v>108</v>
      </c>
    </row>
    <row r="2013" s="13" customFormat="true" ht="15.75" hidden="false" customHeight="true" outlineLevel="0" collapsed="false">
      <c r="D2013" s="190"/>
      <c r="E2013" s="191" t="s">
        <v>148</v>
      </c>
      <c r="G2013" s="192" t="n">
        <v>856.481</v>
      </c>
      <c r="P2013" s="190" t="s">
        <v>116</v>
      </c>
      <c r="Q2013" s="190" t="s">
        <v>126</v>
      </c>
      <c r="R2013" s="190" t="s">
        <v>118</v>
      </c>
      <c r="S2013" s="190" t="s">
        <v>109</v>
      </c>
    </row>
    <row r="2014" s="13" customFormat="true" ht="13.5" hidden="false" customHeight="true" outlineLevel="0" collapsed="false">
      <c r="A2014" s="194" t="s">
        <v>2300</v>
      </c>
      <c r="B2014" s="194" t="s">
        <v>207</v>
      </c>
      <c r="C2014" s="194" t="s">
        <v>208</v>
      </c>
      <c r="D2014" s="195" t="s">
        <v>2301</v>
      </c>
      <c r="E2014" s="196" t="s">
        <v>2302</v>
      </c>
      <c r="F2014" s="194" t="s">
        <v>115</v>
      </c>
      <c r="G2014" s="197" t="n">
        <v>625.81</v>
      </c>
      <c r="H2014" s="198"/>
      <c r="I2014" s="198" t="n">
        <f aca="false">ROUND(G2014*H2014,2)</f>
        <v>0</v>
      </c>
      <c r="J2014" s="199" t="n">
        <v>0.0045</v>
      </c>
      <c r="K2014" s="197" t="n">
        <f aca="false">G2014*J2014</f>
        <v>2.816145</v>
      </c>
      <c r="L2014" s="199" t="n">
        <v>0</v>
      </c>
      <c r="M2014" s="197" t="n">
        <f aca="false">G2014*L2014</f>
        <v>0</v>
      </c>
      <c r="N2014" s="200" t="n">
        <v>21</v>
      </c>
      <c r="O2014" s="201" t="n">
        <v>32</v>
      </c>
      <c r="P2014" s="202" t="s">
        <v>116</v>
      </c>
    </row>
    <row r="2015" s="13" customFormat="true" ht="15.75" hidden="false" customHeight="true" outlineLevel="0" collapsed="false">
      <c r="D2015" s="187"/>
      <c r="E2015" s="188" t="s">
        <v>2292</v>
      </c>
      <c r="G2015" s="193"/>
      <c r="P2015" s="187" t="s">
        <v>116</v>
      </c>
      <c r="Q2015" s="187" t="s">
        <v>109</v>
      </c>
      <c r="R2015" s="187" t="s">
        <v>118</v>
      </c>
      <c r="S2015" s="187" t="s">
        <v>108</v>
      </c>
    </row>
    <row r="2016" s="13" customFormat="true" ht="15.75" hidden="false" customHeight="true" outlineLevel="0" collapsed="false">
      <c r="D2016" s="181"/>
      <c r="E2016" s="182" t="s">
        <v>2293</v>
      </c>
      <c r="G2016" s="183" t="n">
        <v>625.81</v>
      </c>
      <c r="P2016" s="181" t="s">
        <v>116</v>
      </c>
      <c r="Q2016" s="181" t="s">
        <v>116</v>
      </c>
      <c r="R2016" s="181" t="s">
        <v>118</v>
      </c>
      <c r="S2016" s="181" t="s">
        <v>108</v>
      </c>
    </row>
    <row r="2017" s="13" customFormat="true" ht="15.75" hidden="false" customHeight="true" outlineLevel="0" collapsed="false">
      <c r="D2017" s="190"/>
      <c r="E2017" s="191" t="s">
        <v>148</v>
      </c>
      <c r="G2017" s="192" t="n">
        <v>625.81</v>
      </c>
      <c r="P2017" s="190" t="s">
        <v>116</v>
      </c>
      <c r="Q2017" s="190" t="s">
        <v>126</v>
      </c>
      <c r="R2017" s="190" t="s">
        <v>118</v>
      </c>
      <c r="S2017" s="190" t="s">
        <v>109</v>
      </c>
    </row>
    <row r="2018" s="13" customFormat="true" ht="24" hidden="false" customHeight="true" outlineLevel="0" collapsed="false">
      <c r="A2018" s="173" t="s">
        <v>2303</v>
      </c>
      <c r="B2018" s="173" t="s">
        <v>111</v>
      </c>
      <c r="C2018" s="173" t="s">
        <v>2283</v>
      </c>
      <c r="D2018" s="174" t="s">
        <v>2286</v>
      </c>
      <c r="E2018" s="175" t="s">
        <v>2287</v>
      </c>
      <c r="F2018" s="173" t="s">
        <v>115</v>
      </c>
      <c r="G2018" s="176" t="n">
        <v>710.467</v>
      </c>
      <c r="H2018" s="177"/>
      <c r="I2018" s="177" t="n">
        <f aca="false">ROUND(G2018*H2018,2)</f>
        <v>0</v>
      </c>
      <c r="J2018" s="178" t="n">
        <v>0</v>
      </c>
      <c r="K2018" s="176" t="n">
        <f aca="false">G2018*J2018</f>
        <v>0</v>
      </c>
      <c r="L2018" s="178" t="n">
        <v>0</v>
      </c>
      <c r="M2018" s="176" t="n">
        <f aca="false">G2018*L2018</f>
        <v>0</v>
      </c>
      <c r="N2018" s="179" t="n">
        <v>21</v>
      </c>
      <c r="O2018" s="180" t="n">
        <v>16</v>
      </c>
      <c r="P2018" s="13" t="s">
        <v>116</v>
      </c>
    </row>
    <row r="2019" s="13" customFormat="true" ht="15.75" hidden="false" customHeight="true" outlineLevel="0" collapsed="false">
      <c r="D2019" s="187"/>
      <c r="E2019" s="188" t="s">
        <v>2304</v>
      </c>
      <c r="G2019" s="193"/>
      <c r="P2019" s="187" t="s">
        <v>116</v>
      </c>
      <c r="Q2019" s="187" t="s">
        <v>109</v>
      </c>
      <c r="R2019" s="187" t="s">
        <v>118</v>
      </c>
      <c r="S2019" s="187" t="s">
        <v>108</v>
      </c>
    </row>
    <row r="2020" s="13" customFormat="true" ht="15.75" hidden="false" customHeight="true" outlineLevel="0" collapsed="false">
      <c r="D2020" s="181"/>
      <c r="E2020" s="182" t="s">
        <v>2305</v>
      </c>
      <c r="G2020" s="183" t="n">
        <v>411.42</v>
      </c>
      <c r="P2020" s="181" t="s">
        <v>116</v>
      </c>
      <c r="Q2020" s="181" t="s">
        <v>116</v>
      </c>
      <c r="R2020" s="181" t="s">
        <v>118</v>
      </c>
      <c r="S2020" s="181" t="s">
        <v>108</v>
      </c>
    </row>
    <row r="2021" s="13" customFormat="true" ht="15.75" hidden="false" customHeight="true" outlineLevel="0" collapsed="false">
      <c r="D2021" s="187"/>
      <c r="E2021" s="188" t="s">
        <v>2306</v>
      </c>
      <c r="G2021" s="189"/>
      <c r="P2021" s="187" t="s">
        <v>116</v>
      </c>
      <c r="Q2021" s="187" t="s">
        <v>109</v>
      </c>
      <c r="R2021" s="187" t="s">
        <v>118</v>
      </c>
      <c r="S2021" s="187" t="s">
        <v>108</v>
      </c>
    </row>
    <row r="2022" s="13" customFormat="true" ht="15.75" hidden="false" customHeight="true" outlineLevel="0" collapsed="false">
      <c r="D2022" s="181"/>
      <c r="E2022" s="182" t="s">
        <v>2307</v>
      </c>
      <c r="G2022" s="183" t="n">
        <v>290.547</v>
      </c>
      <c r="P2022" s="181" t="s">
        <v>116</v>
      </c>
      <c r="Q2022" s="181" t="s">
        <v>116</v>
      </c>
      <c r="R2022" s="181" t="s">
        <v>118</v>
      </c>
      <c r="S2022" s="181" t="s">
        <v>108</v>
      </c>
    </row>
    <row r="2023" s="13" customFormat="true" ht="15.75" hidden="false" customHeight="true" outlineLevel="0" collapsed="false">
      <c r="D2023" s="187"/>
      <c r="E2023" s="188" t="s">
        <v>2308</v>
      </c>
      <c r="G2023" s="189"/>
      <c r="P2023" s="187" t="s">
        <v>116</v>
      </c>
      <c r="Q2023" s="187" t="s">
        <v>109</v>
      </c>
      <c r="R2023" s="187" t="s">
        <v>118</v>
      </c>
      <c r="S2023" s="187" t="s">
        <v>108</v>
      </c>
    </row>
    <row r="2024" s="13" customFormat="true" ht="15.75" hidden="false" customHeight="true" outlineLevel="0" collapsed="false">
      <c r="D2024" s="181"/>
      <c r="E2024" s="182" t="s">
        <v>1602</v>
      </c>
      <c r="G2024" s="183" t="n">
        <v>8.5</v>
      </c>
      <c r="P2024" s="181" t="s">
        <v>116</v>
      </c>
      <c r="Q2024" s="181" t="s">
        <v>116</v>
      </c>
      <c r="R2024" s="181" t="s">
        <v>118</v>
      </c>
      <c r="S2024" s="181" t="s">
        <v>108</v>
      </c>
    </row>
    <row r="2025" s="13" customFormat="true" ht="15.75" hidden="false" customHeight="true" outlineLevel="0" collapsed="false">
      <c r="D2025" s="190"/>
      <c r="E2025" s="191" t="s">
        <v>148</v>
      </c>
      <c r="G2025" s="192" t="n">
        <v>710.467</v>
      </c>
      <c r="P2025" s="190" t="s">
        <v>116</v>
      </c>
      <c r="Q2025" s="190" t="s">
        <v>126</v>
      </c>
      <c r="R2025" s="190" t="s">
        <v>118</v>
      </c>
      <c r="S2025" s="190" t="s">
        <v>109</v>
      </c>
    </row>
    <row r="2026" s="13" customFormat="true" ht="13.5" hidden="false" customHeight="true" outlineLevel="0" collapsed="false">
      <c r="A2026" s="194" t="s">
        <v>2309</v>
      </c>
      <c r="B2026" s="194" t="s">
        <v>207</v>
      </c>
      <c r="C2026" s="194" t="s">
        <v>208</v>
      </c>
      <c r="D2026" s="195" t="s">
        <v>2310</v>
      </c>
      <c r="E2026" s="196" t="s">
        <v>2311</v>
      </c>
      <c r="F2026" s="194" t="s">
        <v>115</v>
      </c>
      <c r="G2026" s="197" t="n">
        <v>420.939</v>
      </c>
      <c r="H2026" s="198"/>
      <c r="I2026" s="198" t="n">
        <f aca="false">ROUND(G2026*H2026,2)</f>
        <v>0</v>
      </c>
      <c r="J2026" s="199" t="n">
        <v>0.0036</v>
      </c>
      <c r="K2026" s="197" t="n">
        <f aca="false">G2026*J2026</f>
        <v>1.5153804</v>
      </c>
      <c r="L2026" s="199" t="n">
        <v>0</v>
      </c>
      <c r="M2026" s="197" t="n">
        <f aca="false">G2026*L2026</f>
        <v>0</v>
      </c>
      <c r="N2026" s="200" t="n">
        <v>21</v>
      </c>
      <c r="O2026" s="201" t="n">
        <v>32</v>
      </c>
      <c r="P2026" s="202" t="s">
        <v>116</v>
      </c>
    </row>
    <row r="2027" s="13" customFormat="true" ht="13.5" hidden="false" customHeight="true" outlineLevel="0" collapsed="false">
      <c r="A2027" s="194" t="s">
        <v>2312</v>
      </c>
      <c r="B2027" s="194" t="s">
        <v>207</v>
      </c>
      <c r="C2027" s="194" t="s">
        <v>208</v>
      </c>
      <c r="D2027" s="195" t="s">
        <v>2313</v>
      </c>
      <c r="E2027" s="196" t="s">
        <v>2314</v>
      </c>
      <c r="F2027" s="194" t="s">
        <v>115</v>
      </c>
      <c r="G2027" s="197" t="n">
        <v>316.127</v>
      </c>
      <c r="H2027" s="198"/>
      <c r="I2027" s="198" t="n">
        <f aca="false">ROUND(G2027*H2027,2)</f>
        <v>0</v>
      </c>
      <c r="J2027" s="199" t="n">
        <v>0.0042</v>
      </c>
      <c r="K2027" s="197" t="n">
        <f aca="false">G2027*J2027</f>
        <v>1.3277334</v>
      </c>
      <c r="L2027" s="199" t="n">
        <v>0</v>
      </c>
      <c r="M2027" s="197" t="n">
        <f aca="false">G2027*L2027</f>
        <v>0</v>
      </c>
      <c r="N2027" s="200" t="n">
        <v>21</v>
      </c>
      <c r="O2027" s="201" t="n">
        <v>32</v>
      </c>
      <c r="P2027" s="202" t="s">
        <v>116</v>
      </c>
    </row>
    <row r="2028" s="13" customFormat="true" ht="13.5" hidden="false" customHeight="true" outlineLevel="0" collapsed="false">
      <c r="A2028" s="194" t="s">
        <v>2315</v>
      </c>
      <c r="B2028" s="194" t="s">
        <v>207</v>
      </c>
      <c r="C2028" s="194" t="s">
        <v>208</v>
      </c>
      <c r="D2028" s="195" t="s">
        <v>2316</v>
      </c>
      <c r="E2028" s="196" t="s">
        <v>2317</v>
      </c>
      <c r="F2028" s="194" t="s">
        <v>115</v>
      </c>
      <c r="G2028" s="197" t="n">
        <v>8.925</v>
      </c>
      <c r="H2028" s="198"/>
      <c r="I2028" s="198" t="n">
        <f aca="false">ROUND(G2028*H2028,2)</f>
        <v>0</v>
      </c>
      <c r="J2028" s="199" t="n">
        <v>0.0042</v>
      </c>
      <c r="K2028" s="197" t="n">
        <f aca="false">G2028*J2028</f>
        <v>0.037485</v>
      </c>
      <c r="L2028" s="199" t="n">
        <v>0</v>
      </c>
      <c r="M2028" s="197" t="n">
        <f aca="false">G2028*L2028</f>
        <v>0</v>
      </c>
      <c r="N2028" s="200" t="n">
        <v>21</v>
      </c>
      <c r="O2028" s="201" t="n">
        <v>32</v>
      </c>
      <c r="P2028" s="202" t="s">
        <v>116</v>
      </c>
    </row>
    <row r="2029" s="13" customFormat="true" ht="24" hidden="false" customHeight="true" outlineLevel="0" collapsed="false">
      <c r="A2029" s="173" t="s">
        <v>2318</v>
      </c>
      <c r="B2029" s="173" t="s">
        <v>111</v>
      </c>
      <c r="C2029" s="173" t="s">
        <v>2283</v>
      </c>
      <c r="D2029" s="174" t="s">
        <v>2286</v>
      </c>
      <c r="E2029" s="175" t="s">
        <v>2287</v>
      </c>
      <c r="F2029" s="173" t="s">
        <v>115</v>
      </c>
      <c r="G2029" s="176" t="n">
        <v>25.7</v>
      </c>
      <c r="H2029" s="177"/>
      <c r="I2029" s="177" t="n">
        <f aca="false">ROUND(G2029*H2029,2)</f>
        <v>0</v>
      </c>
      <c r="J2029" s="178" t="n">
        <v>0</v>
      </c>
      <c r="K2029" s="176" t="n">
        <f aca="false">G2029*J2029</f>
        <v>0</v>
      </c>
      <c r="L2029" s="178" t="n">
        <v>0</v>
      </c>
      <c r="M2029" s="176" t="n">
        <f aca="false">G2029*L2029</f>
        <v>0</v>
      </c>
      <c r="N2029" s="179" t="n">
        <v>21</v>
      </c>
      <c r="O2029" s="180" t="n">
        <v>16</v>
      </c>
      <c r="P2029" s="13" t="s">
        <v>116</v>
      </c>
    </row>
    <row r="2030" s="13" customFormat="true" ht="15.75" hidden="false" customHeight="true" outlineLevel="0" collapsed="false">
      <c r="D2030" s="181"/>
      <c r="E2030" s="182" t="s">
        <v>1616</v>
      </c>
      <c r="G2030" s="183" t="n">
        <v>25.7</v>
      </c>
      <c r="P2030" s="181" t="s">
        <v>116</v>
      </c>
      <c r="Q2030" s="181" t="s">
        <v>116</v>
      </c>
      <c r="R2030" s="181" t="s">
        <v>118</v>
      </c>
      <c r="S2030" s="181" t="s">
        <v>109</v>
      </c>
    </row>
    <row r="2031" s="13" customFormat="true" ht="13.5" hidden="false" customHeight="true" outlineLevel="0" collapsed="false">
      <c r="A2031" s="194" t="s">
        <v>2319</v>
      </c>
      <c r="B2031" s="194" t="s">
        <v>207</v>
      </c>
      <c r="C2031" s="194" t="s">
        <v>208</v>
      </c>
      <c r="D2031" s="195" t="s">
        <v>2320</v>
      </c>
      <c r="E2031" s="196" t="s">
        <v>2321</v>
      </c>
      <c r="F2031" s="194" t="s">
        <v>115</v>
      </c>
      <c r="G2031" s="197" t="n">
        <v>26.985</v>
      </c>
      <c r="H2031" s="198"/>
      <c r="I2031" s="198" t="n">
        <f aca="false">ROUND(G2031*H2031,2)</f>
        <v>0</v>
      </c>
      <c r="J2031" s="199" t="n">
        <v>0.0196</v>
      </c>
      <c r="K2031" s="197" t="n">
        <f aca="false">G2031*J2031</f>
        <v>0.528906</v>
      </c>
      <c r="L2031" s="199" t="n">
        <v>0</v>
      </c>
      <c r="M2031" s="197" t="n">
        <f aca="false">G2031*L2031</f>
        <v>0</v>
      </c>
      <c r="N2031" s="200" t="n">
        <v>21</v>
      </c>
      <c r="O2031" s="201" t="n">
        <v>32</v>
      </c>
      <c r="P2031" s="202" t="s">
        <v>116</v>
      </c>
    </row>
    <row r="2032" s="13" customFormat="true" ht="13.5" hidden="false" customHeight="true" outlineLevel="0" collapsed="false">
      <c r="A2032" s="173" t="s">
        <v>2322</v>
      </c>
      <c r="B2032" s="173" t="s">
        <v>111</v>
      </c>
      <c r="C2032" s="173" t="s">
        <v>2283</v>
      </c>
      <c r="D2032" s="174" t="s">
        <v>2323</v>
      </c>
      <c r="E2032" s="175" t="s">
        <v>2324</v>
      </c>
      <c r="F2032" s="173" t="s">
        <v>115</v>
      </c>
      <c r="G2032" s="176" t="n">
        <v>45.258</v>
      </c>
      <c r="H2032" s="177"/>
      <c r="I2032" s="177" t="n">
        <f aca="false">ROUND(G2032*H2032,2)</f>
        <v>0</v>
      </c>
      <c r="J2032" s="178" t="n">
        <v>0.0003</v>
      </c>
      <c r="K2032" s="176" t="n">
        <f aca="false">G2032*J2032</f>
        <v>0.0135774</v>
      </c>
      <c r="L2032" s="178" t="n">
        <v>0</v>
      </c>
      <c r="M2032" s="176" t="n">
        <f aca="false">G2032*L2032</f>
        <v>0</v>
      </c>
      <c r="N2032" s="179" t="n">
        <v>21</v>
      </c>
      <c r="O2032" s="180" t="n">
        <v>16</v>
      </c>
      <c r="P2032" s="13" t="s">
        <v>116</v>
      </c>
    </row>
    <row r="2033" s="13" customFormat="true" ht="15.75" hidden="false" customHeight="true" outlineLevel="0" collapsed="false">
      <c r="D2033" s="181" t="s">
        <v>2325</v>
      </c>
      <c r="E2033" s="182" t="s">
        <v>2326</v>
      </c>
      <c r="G2033" s="183" t="n">
        <v>45.258</v>
      </c>
      <c r="P2033" s="181" t="s">
        <v>116</v>
      </c>
      <c r="Q2033" s="181" t="s">
        <v>116</v>
      </c>
      <c r="R2033" s="181" t="s">
        <v>118</v>
      </c>
      <c r="S2033" s="181" t="s">
        <v>109</v>
      </c>
    </row>
    <row r="2034" s="13" customFormat="true" ht="24" hidden="false" customHeight="true" outlineLevel="0" collapsed="false">
      <c r="A2034" s="194" t="s">
        <v>2327</v>
      </c>
      <c r="B2034" s="194" t="s">
        <v>207</v>
      </c>
      <c r="C2034" s="194" t="s">
        <v>208</v>
      </c>
      <c r="D2034" s="195" t="s">
        <v>2328</v>
      </c>
      <c r="E2034" s="196" t="s">
        <v>2329</v>
      </c>
      <c r="F2034" s="194" t="s">
        <v>115</v>
      </c>
      <c r="G2034" s="197" t="n">
        <v>47.521</v>
      </c>
      <c r="H2034" s="198"/>
      <c r="I2034" s="198" t="n">
        <f aca="false">ROUND(G2034*H2034,2)</f>
        <v>0</v>
      </c>
      <c r="J2034" s="199" t="n">
        <v>0.006</v>
      </c>
      <c r="K2034" s="197" t="n">
        <f aca="false">G2034*J2034</f>
        <v>0.285126</v>
      </c>
      <c r="L2034" s="199" t="n">
        <v>0</v>
      </c>
      <c r="M2034" s="197" t="n">
        <f aca="false">G2034*L2034</f>
        <v>0</v>
      </c>
      <c r="N2034" s="200" t="n">
        <v>21</v>
      </c>
      <c r="O2034" s="201" t="n">
        <v>32</v>
      </c>
      <c r="P2034" s="202" t="s">
        <v>116</v>
      </c>
    </row>
    <row r="2035" s="13" customFormat="true" ht="13.5" hidden="false" customHeight="true" outlineLevel="0" collapsed="false">
      <c r="A2035" s="173" t="s">
        <v>2330</v>
      </c>
      <c r="B2035" s="173" t="s">
        <v>111</v>
      </c>
      <c r="C2035" s="173" t="s">
        <v>2283</v>
      </c>
      <c r="D2035" s="174" t="s">
        <v>2331</v>
      </c>
      <c r="E2035" s="175" t="s">
        <v>2332</v>
      </c>
      <c r="F2035" s="173" t="s">
        <v>115</v>
      </c>
      <c r="G2035" s="176" t="n">
        <v>311.295</v>
      </c>
      <c r="H2035" s="177"/>
      <c r="I2035" s="177" t="n">
        <f aca="false">ROUND(G2035*H2035,2)</f>
        <v>0</v>
      </c>
      <c r="J2035" s="178" t="n">
        <v>0.00012</v>
      </c>
      <c r="K2035" s="176" t="n">
        <f aca="false">G2035*J2035</f>
        <v>0.0373554</v>
      </c>
      <c r="L2035" s="178" t="n">
        <v>0</v>
      </c>
      <c r="M2035" s="176" t="n">
        <f aca="false">G2035*L2035</f>
        <v>0</v>
      </c>
      <c r="N2035" s="179" t="n">
        <v>21</v>
      </c>
      <c r="O2035" s="180" t="n">
        <v>16</v>
      </c>
      <c r="P2035" s="13" t="s">
        <v>116</v>
      </c>
    </row>
    <row r="2036" s="13" customFormat="true" ht="15.75" hidden="false" customHeight="true" outlineLevel="0" collapsed="false">
      <c r="D2036" s="187"/>
      <c r="E2036" s="188" t="s">
        <v>2333</v>
      </c>
      <c r="G2036" s="193"/>
      <c r="P2036" s="187" t="s">
        <v>116</v>
      </c>
      <c r="Q2036" s="187" t="s">
        <v>109</v>
      </c>
      <c r="R2036" s="187" t="s">
        <v>118</v>
      </c>
      <c r="S2036" s="187" t="s">
        <v>108</v>
      </c>
    </row>
    <row r="2037" s="13" customFormat="true" ht="15.75" hidden="false" customHeight="true" outlineLevel="0" collapsed="false">
      <c r="D2037" s="181"/>
      <c r="E2037" s="182" t="s">
        <v>2334</v>
      </c>
      <c r="G2037" s="183" t="n">
        <v>19.36</v>
      </c>
      <c r="P2037" s="181" t="s">
        <v>116</v>
      </c>
      <c r="Q2037" s="181" t="s">
        <v>116</v>
      </c>
      <c r="R2037" s="181" t="s">
        <v>118</v>
      </c>
      <c r="S2037" s="181" t="s">
        <v>108</v>
      </c>
    </row>
    <row r="2038" s="13" customFormat="true" ht="15.75" hidden="false" customHeight="true" outlineLevel="0" collapsed="false">
      <c r="D2038" s="181"/>
      <c r="E2038" s="182" t="s">
        <v>2335</v>
      </c>
      <c r="G2038" s="183" t="n">
        <v>87.25</v>
      </c>
      <c r="P2038" s="181" t="s">
        <v>116</v>
      </c>
      <c r="Q2038" s="181" t="s">
        <v>116</v>
      </c>
      <c r="R2038" s="181" t="s">
        <v>118</v>
      </c>
      <c r="S2038" s="181" t="s">
        <v>108</v>
      </c>
    </row>
    <row r="2039" s="13" customFormat="true" ht="15.75" hidden="false" customHeight="true" outlineLevel="0" collapsed="false">
      <c r="D2039" s="181"/>
      <c r="E2039" s="182" t="s">
        <v>2336</v>
      </c>
      <c r="G2039" s="183" t="n">
        <v>43.645</v>
      </c>
      <c r="P2039" s="181" t="s">
        <v>116</v>
      </c>
      <c r="Q2039" s="181" t="s">
        <v>116</v>
      </c>
      <c r="R2039" s="181" t="s">
        <v>118</v>
      </c>
      <c r="S2039" s="181" t="s">
        <v>108</v>
      </c>
    </row>
    <row r="2040" s="13" customFormat="true" ht="15.75" hidden="false" customHeight="true" outlineLevel="0" collapsed="false">
      <c r="D2040" s="181"/>
      <c r="E2040" s="182" t="s">
        <v>2337</v>
      </c>
      <c r="G2040" s="183" t="n">
        <v>55.04</v>
      </c>
      <c r="P2040" s="181" t="s">
        <v>116</v>
      </c>
      <c r="Q2040" s="181" t="s">
        <v>116</v>
      </c>
      <c r="R2040" s="181" t="s">
        <v>118</v>
      </c>
      <c r="S2040" s="181" t="s">
        <v>108</v>
      </c>
    </row>
    <row r="2041" s="13" customFormat="true" ht="15.75" hidden="false" customHeight="true" outlineLevel="0" collapsed="false">
      <c r="D2041" s="184"/>
      <c r="E2041" s="185" t="s">
        <v>145</v>
      </c>
      <c r="G2041" s="186" t="n">
        <v>205.295</v>
      </c>
      <c r="P2041" s="184" t="s">
        <v>116</v>
      </c>
      <c r="Q2041" s="184" t="s">
        <v>122</v>
      </c>
      <c r="R2041" s="184" t="s">
        <v>118</v>
      </c>
      <c r="S2041" s="184" t="s">
        <v>108</v>
      </c>
    </row>
    <row r="2042" s="13" customFormat="true" ht="15.75" hidden="false" customHeight="true" outlineLevel="0" collapsed="false">
      <c r="D2042" s="187"/>
      <c r="E2042" s="188" t="s">
        <v>2144</v>
      </c>
      <c r="G2042" s="189"/>
      <c r="P2042" s="187" t="s">
        <v>116</v>
      </c>
      <c r="Q2042" s="187" t="s">
        <v>109</v>
      </c>
      <c r="R2042" s="187" t="s">
        <v>118</v>
      </c>
      <c r="S2042" s="187" t="s">
        <v>108</v>
      </c>
    </row>
    <row r="2043" s="13" customFormat="true" ht="15.75" hidden="false" customHeight="true" outlineLevel="0" collapsed="false">
      <c r="D2043" s="181"/>
      <c r="E2043" s="182" t="s">
        <v>2145</v>
      </c>
      <c r="G2043" s="183" t="n">
        <v>45.815</v>
      </c>
      <c r="P2043" s="181" t="s">
        <v>116</v>
      </c>
      <c r="Q2043" s="181" t="s">
        <v>116</v>
      </c>
      <c r="R2043" s="181" t="s">
        <v>118</v>
      </c>
      <c r="S2043" s="181" t="s">
        <v>108</v>
      </c>
    </row>
    <row r="2044" s="13" customFormat="true" ht="15.75" hidden="false" customHeight="true" outlineLevel="0" collapsed="false">
      <c r="D2044" s="187"/>
      <c r="E2044" s="188" t="s">
        <v>2338</v>
      </c>
      <c r="G2044" s="189"/>
      <c r="P2044" s="187" t="s">
        <v>116</v>
      </c>
      <c r="Q2044" s="187" t="s">
        <v>109</v>
      </c>
      <c r="R2044" s="187" t="s">
        <v>118</v>
      </c>
      <c r="S2044" s="187" t="s">
        <v>108</v>
      </c>
    </row>
    <row r="2045" s="13" customFormat="true" ht="24" hidden="false" customHeight="true" outlineLevel="0" collapsed="false">
      <c r="D2045" s="181" t="s">
        <v>1474</v>
      </c>
      <c r="E2045" s="182" t="s">
        <v>2339</v>
      </c>
      <c r="G2045" s="183" t="n">
        <v>14.37</v>
      </c>
      <c r="P2045" s="181" t="s">
        <v>116</v>
      </c>
      <c r="Q2045" s="181" t="s">
        <v>116</v>
      </c>
      <c r="R2045" s="181" t="s">
        <v>118</v>
      </c>
      <c r="S2045" s="181" t="s">
        <v>108</v>
      </c>
    </row>
    <row r="2046" s="13" customFormat="true" ht="15.75" hidden="false" customHeight="true" outlineLevel="0" collapsed="false">
      <c r="D2046" s="187"/>
      <c r="E2046" s="188" t="s">
        <v>2146</v>
      </c>
      <c r="G2046" s="189"/>
      <c r="P2046" s="187" t="s">
        <v>116</v>
      </c>
      <c r="Q2046" s="187" t="s">
        <v>109</v>
      </c>
      <c r="R2046" s="187" t="s">
        <v>118</v>
      </c>
      <c r="S2046" s="187" t="s">
        <v>108</v>
      </c>
    </row>
    <row r="2047" s="13" customFormat="true" ht="15.75" hidden="false" customHeight="true" outlineLevel="0" collapsed="false">
      <c r="D2047" s="181"/>
      <c r="E2047" s="182" t="s">
        <v>2145</v>
      </c>
      <c r="G2047" s="183" t="n">
        <v>45.815</v>
      </c>
      <c r="P2047" s="181" t="s">
        <v>116</v>
      </c>
      <c r="Q2047" s="181" t="s">
        <v>116</v>
      </c>
      <c r="R2047" s="181" t="s">
        <v>118</v>
      </c>
      <c r="S2047" s="181" t="s">
        <v>108</v>
      </c>
    </row>
    <row r="2048" s="13" customFormat="true" ht="15.75" hidden="false" customHeight="true" outlineLevel="0" collapsed="false">
      <c r="D2048" s="190"/>
      <c r="E2048" s="191" t="s">
        <v>148</v>
      </c>
      <c r="G2048" s="192" t="n">
        <v>311.295</v>
      </c>
      <c r="P2048" s="190" t="s">
        <v>116</v>
      </c>
      <c r="Q2048" s="190" t="s">
        <v>126</v>
      </c>
      <c r="R2048" s="190" t="s">
        <v>118</v>
      </c>
      <c r="S2048" s="190" t="s">
        <v>109</v>
      </c>
    </row>
    <row r="2049" s="13" customFormat="true" ht="13.5" hidden="false" customHeight="true" outlineLevel="0" collapsed="false">
      <c r="A2049" s="194" t="s">
        <v>2340</v>
      </c>
      <c r="B2049" s="194" t="s">
        <v>207</v>
      </c>
      <c r="C2049" s="194" t="s">
        <v>208</v>
      </c>
      <c r="D2049" s="195" t="s">
        <v>2341</v>
      </c>
      <c r="E2049" s="196" t="s">
        <v>2342</v>
      </c>
      <c r="F2049" s="194" t="s">
        <v>115</v>
      </c>
      <c r="G2049" s="197" t="n">
        <v>48.106</v>
      </c>
      <c r="H2049" s="198"/>
      <c r="I2049" s="198" t="n">
        <f aca="false">ROUND(G2049*H2049,2)</f>
        <v>0</v>
      </c>
      <c r="J2049" s="199" t="n">
        <v>0.003</v>
      </c>
      <c r="K2049" s="197" t="n">
        <f aca="false">G2049*J2049</f>
        <v>0.144318</v>
      </c>
      <c r="L2049" s="199" t="n">
        <v>0</v>
      </c>
      <c r="M2049" s="197" t="n">
        <f aca="false">G2049*L2049</f>
        <v>0</v>
      </c>
      <c r="N2049" s="200" t="n">
        <v>21</v>
      </c>
      <c r="O2049" s="201" t="n">
        <v>32</v>
      </c>
      <c r="P2049" s="202" t="s">
        <v>116</v>
      </c>
    </row>
    <row r="2050" s="13" customFormat="true" ht="15.75" hidden="false" customHeight="true" outlineLevel="0" collapsed="false">
      <c r="D2050" s="187"/>
      <c r="E2050" s="188" t="s">
        <v>2144</v>
      </c>
      <c r="G2050" s="193"/>
      <c r="P2050" s="187" t="s">
        <v>116</v>
      </c>
      <c r="Q2050" s="187" t="s">
        <v>109</v>
      </c>
      <c r="R2050" s="187" t="s">
        <v>118</v>
      </c>
      <c r="S2050" s="187" t="s">
        <v>108</v>
      </c>
    </row>
    <row r="2051" s="13" customFormat="true" ht="15.75" hidden="false" customHeight="true" outlineLevel="0" collapsed="false">
      <c r="D2051" s="181"/>
      <c r="E2051" s="182" t="s">
        <v>2145</v>
      </c>
      <c r="G2051" s="183" t="n">
        <v>45.815</v>
      </c>
      <c r="P2051" s="181" t="s">
        <v>116</v>
      </c>
      <c r="Q2051" s="181" t="s">
        <v>116</v>
      </c>
      <c r="R2051" s="181" t="s">
        <v>118</v>
      </c>
      <c r="S2051" s="181" t="s">
        <v>109</v>
      </c>
    </row>
    <row r="2052" s="13" customFormat="true" ht="13.5" hidden="false" customHeight="true" outlineLevel="0" collapsed="false">
      <c r="A2052" s="194" t="s">
        <v>2343</v>
      </c>
      <c r="B2052" s="194" t="s">
        <v>207</v>
      </c>
      <c r="C2052" s="194" t="s">
        <v>208</v>
      </c>
      <c r="D2052" s="195" t="s">
        <v>2344</v>
      </c>
      <c r="E2052" s="196" t="s">
        <v>2345</v>
      </c>
      <c r="F2052" s="194" t="s">
        <v>115</v>
      </c>
      <c r="G2052" s="197" t="n">
        <v>48.106</v>
      </c>
      <c r="H2052" s="198"/>
      <c r="I2052" s="198" t="n">
        <f aca="false">ROUND(G2052*H2052,2)</f>
        <v>0</v>
      </c>
      <c r="J2052" s="199" t="n">
        <v>0.0054</v>
      </c>
      <c r="K2052" s="197" t="n">
        <f aca="false">G2052*J2052</f>
        <v>0.2597724</v>
      </c>
      <c r="L2052" s="199" t="n">
        <v>0</v>
      </c>
      <c r="M2052" s="197" t="n">
        <f aca="false">G2052*L2052</f>
        <v>0</v>
      </c>
      <c r="N2052" s="200" t="n">
        <v>21</v>
      </c>
      <c r="O2052" s="201" t="n">
        <v>32</v>
      </c>
      <c r="P2052" s="202" t="s">
        <v>116</v>
      </c>
    </row>
    <row r="2053" s="13" customFormat="true" ht="15.75" hidden="false" customHeight="true" outlineLevel="0" collapsed="false">
      <c r="D2053" s="187"/>
      <c r="E2053" s="188" t="s">
        <v>2146</v>
      </c>
      <c r="G2053" s="193"/>
      <c r="P2053" s="187" t="s">
        <v>116</v>
      </c>
      <c r="Q2053" s="187" t="s">
        <v>109</v>
      </c>
      <c r="R2053" s="187" t="s">
        <v>118</v>
      </c>
      <c r="S2053" s="187" t="s">
        <v>108</v>
      </c>
    </row>
    <row r="2054" s="13" customFormat="true" ht="15.75" hidden="false" customHeight="true" outlineLevel="0" collapsed="false">
      <c r="D2054" s="181"/>
      <c r="E2054" s="182" t="s">
        <v>2145</v>
      </c>
      <c r="G2054" s="183" t="n">
        <v>45.815</v>
      </c>
      <c r="P2054" s="181" t="s">
        <v>116</v>
      </c>
      <c r="Q2054" s="181" t="s">
        <v>116</v>
      </c>
      <c r="R2054" s="181" t="s">
        <v>118</v>
      </c>
      <c r="S2054" s="181" t="s">
        <v>109</v>
      </c>
    </row>
    <row r="2055" s="13" customFormat="true" ht="13.5" hidden="false" customHeight="true" outlineLevel="0" collapsed="false">
      <c r="A2055" s="194" t="s">
        <v>2346</v>
      </c>
      <c r="B2055" s="194" t="s">
        <v>207</v>
      </c>
      <c r="C2055" s="194" t="s">
        <v>208</v>
      </c>
      <c r="D2055" s="195" t="s">
        <v>1482</v>
      </c>
      <c r="E2055" s="196" t="s">
        <v>1483</v>
      </c>
      <c r="F2055" s="194" t="s">
        <v>115</v>
      </c>
      <c r="G2055" s="197" t="n">
        <v>15.089</v>
      </c>
      <c r="H2055" s="198"/>
      <c r="I2055" s="198" t="n">
        <f aca="false">ROUND(G2055*H2055,2)</f>
        <v>0</v>
      </c>
      <c r="J2055" s="199" t="n">
        <v>0.006</v>
      </c>
      <c r="K2055" s="197" t="n">
        <f aca="false">G2055*J2055</f>
        <v>0.090534</v>
      </c>
      <c r="L2055" s="199" t="n">
        <v>0</v>
      </c>
      <c r="M2055" s="197" t="n">
        <f aca="false">G2055*L2055</f>
        <v>0</v>
      </c>
      <c r="N2055" s="200" t="n">
        <v>21</v>
      </c>
      <c r="O2055" s="201" t="n">
        <v>32</v>
      </c>
      <c r="P2055" s="202" t="s">
        <v>116</v>
      </c>
    </row>
    <row r="2056" s="13" customFormat="true" ht="15.75" hidden="false" customHeight="true" outlineLevel="0" collapsed="false">
      <c r="D2056" s="181"/>
      <c r="E2056" s="182" t="s">
        <v>1474</v>
      </c>
      <c r="G2056" s="183" t="n">
        <v>14.37</v>
      </c>
      <c r="P2056" s="181" t="s">
        <v>116</v>
      </c>
      <c r="Q2056" s="181" t="s">
        <v>116</v>
      </c>
      <c r="R2056" s="181" t="s">
        <v>118</v>
      </c>
      <c r="S2056" s="181" t="s">
        <v>109</v>
      </c>
    </row>
    <row r="2057" s="13" customFormat="true" ht="24" hidden="false" customHeight="true" outlineLevel="0" collapsed="false">
      <c r="A2057" s="194" t="s">
        <v>2347</v>
      </c>
      <c r="B2057" s="194" t="s">
        <v>207</v>
      </c>
      <c r="C2057" s="194" t="s">
        <v>208</v>
      </c>
      <c r="D2057" s="195" t="s">
        <v>2348</v>
      </c>
      <c r="E2057" s="196" t="s">
        <v>2349</v>
      </c>
      <c r="F2057" s="194" t="s">
        <v>115</v>
      </c>
      <c r="G2057" s="197" t="n">
        <v>216.248</v>
      </c>
      <c r="H2057" s="198"/>
      <c r="I2057" s="198" t="n">
        <f aca="false">ROUND(G2057*H2057,2)</f>
        <v>0</v>
      </c>
      <c r="J2057" s="199" t="n">
        <v>0.003</v>
      </c>
      <c r="K2057" s="197" t="n">
        <f aca="false">G2057*J2057</f>
        <v>0.648744</v>
      </c>
      <c r="L2057" s="199" t="n">
        <v>0</v>
      </c>
      <c r="M2057" s="197" t="n">
        <f aca="false">G2057*L2057</f>
        <v>0</v>
      </c>
      <c r="N2057" s="200" t="n">
        <v>21</v>
      </c>
      <c r="O2057" s="201" t="n">
        <v>32</v>
      </c>
      <c r="P2057" s="202" t="s">
        <v>116</v>
      </c>
    </row>
    <row r="2058" s="13" customFormat="true" ht="15.75" hidden="false" customHeight="true" outlineLevel="0" collapsed="false">
      <c r="D2058" s="181"/>
      <c r="E2058" s="182" t="s">
        <v>2350</v>
      </c>
      <c r="G2058" s="183" t="n">
        <v>205.95</v>
      </c>
      <c r="P2058" s="181" t="s">
        <v>116</v>
      </c>
      <c r="Q2058" s="181" t="s">
        <v>116</v>
      </c>
      <c r="R2058" s="181" t="s">
        <v>118</v>
      </c>
      <c r="S2058" s="181" t="s">
        <v>109</v>
      </c>
    </row>
    <row r="2059" s="13" customFormat="true" ht="13.5" hidden="false" customHeight="true" outlineLevel="0" collapsed="false">
      <c r="A2059" s="173" t="s">
        <v>2351</v>
      </c>
      <c r="B2059" s="173" t="s">
        <v>111</v>
      </c>
      <c r="C2059" s="173" t="s">
        <v>2283</v>
      </c>
      <c r="D2059" s="174" t="s">
        <v>2352</v>
      </c>
      <c r="E2059" s="175" t="s">
        <v>2353</v>
      </c>
      <c r="F2059" s="173" t="s">
        <v>115</v>
      </c>
      <c r="G2059" s="176" t="n">
        <v>45.258</v>
      </c>
      <c r="H2059" s="177"/>
      <c r="I2059" s="177" t="n">
        <f aca="false">ROUND(G2059*H2059,2)</f>
        <v>0</v>
      </c>
      <c r="J2059" s="178" t="n">
        <v>0</v>
      </c>
      <c r="K2059" s="176" t="n">
        <f aca="false">G2059*J2059</f>
        <v>0</v>
      </c>
      <c r="L2059" s="178" t="n">
        <v>0</v>
      </c>
      <c r="M2059" s="176" t="n">
        <f aca="false">G2059*L2059</f>
        <v>0</v>
      </c>
      <c r="N2059" s="179" t="n">
        <v>21</v>
      </c>
      <c r="O2059" s="180" t="n">
        <v>16</v>
      </c>
      <c r="P2059" s="13" t="s">
        <v>116</v>
      </c>
    </row>
    <row r="2060" s="13" customFormat="true" ht="15.75" hidden="false" customHeight="true" outlineLevel="0" collapsed="false">
      <c r="D2060" s="181"/>
      <c r="E2060" s="182" t="s">
        <v>2325</v>
      </c>
      <c r="G2060" s="183" t="n">
        <v>45.258</v>
      </c>
      <c r="P2060" s="181" t="s">
        <v>116</v>
      </c>
      <c r="Q2060" s="181" t="s">
        <v>116</v>
      </c>
      <c r="R2060" s="181" t="s">
        <v>118</v>
      </c>
      <c r="S2060" s="181" t="s">
        <v>109</v>
      </c>
    </row>
    <row r="2061" s="13" customFormat="true" ht="13.5" hidden="false" customHeight="true" outlineLevel="0" collapsed="false">
      <c r="A2061" s="194" t="s">
        <v>2354</v>
      </c>
      <c r="B2061" s="194" t="s">
        <v>207</v>
      </c>
      <c r="C2061" s="194" t="s">
        <v>208</v>
      </c>
      <c r="D2061" s="195" t="s">
        <v>2355</v>
      </c>
      <c r="E2061" s="196" t="s">
        <v>2356</v>
      </c>
      <c r="F2061" s="194" t="s">
        <v>115</v>
      </c>
      <c r="G2061" s="197" t="n">
        <v>47.521</v>
      </c>
      <c r="H2061" s="198"/>
      <c r="I2061" s="198" t="n">
        <f aca="false">ROUND(G2061*H2061,2)</f>
        <v>0</v>
      </c>
      <c r="J2061" s="199" t="n">
        <v>0.00058</v>
      </c>
      <c r="K2061" s="197" t="n">
        <f aca="false">G2061*J2061</f>
        <v>0.02756218</v>
      </c>
      <c r="L2061" s="199" t="n">
        <v>0</v>
      </c>
      <c r="M2061" s="197" t="n">
        <f aca="false">G2061*L2061</f>
        <v>0</v>
      </c>
      <c r="N2061" s="200" t="n">
        <v>21</v>
      </c>
      <c r="O2061" s="201" t="n">
        <v>32</v>
      </c>
      <c r="P2061" s="202" t="s">
        <v>116</v>
      </c>
    </row>
    <row r="2062" s="13" customFormat="true" ht="13.5" hidden="false" customHeight="true" outlineLevel="0" collapsed="false">
      <c r="A2062" s="173" t="s">
        <v>2357</v>
      </c>
      <c r="B2062" s="173" t="s">
        <v>111</v>
      </c>
      <c r="C2062" s="173" t="s">
        <v>2283</v>
      </c>
      <c r="D2062" s="174" t="s">
        <v>2358</v>
      </c>
      <c r="E2062" s="175" t="s">
        <v>2359</v>
      </c>
      <c r="F2062" s="173" t="s">
        <v>115</v>
      </c>
      <c r="G2062" s="176" t="n">
        <v>1460.441</v>
      </c>
      <c r="H2062" s="177"/>
      <c r="I2062" s="177" t="n">
        <f aca="false">ROUND(G2062*H2062,2)</f>
        <v>0</v>
      </c>
      <c r="J2062" s="178" t="n">
        <v>0</v>
      </c>
      <c r="K2062" s="176" t="n">
        <f aca="false">G2062*J2062</f>
        <v>0</v>
      </c>
      <c r="L2062" s="178" t="n">
        <v>0</v>
      </c>
      <c r="M2062" s="176" t="n">
        <f aca="false">G2062*L2062</f>
        <v>0</v>
      </c>
      <c r="N2062" s="179" t="n">
        <v>21</v>
      </c>
      <c r="O2062" s="180" t="n">
        <v>16</v>
      </c>
      <c r="P2062" s="13" t="s">
        <v>116</v>
      </c>
    </row>
    <row r="2063" s="13" customFormat="true" ht="15.75" hidden="false" customHeight="true" outlineLevel="0" collapsed="false">
      <c r="D2063" s="181"/>
      <c r="E2063" s="182" t="s">
        <v>2360</v>
      </c>
      <c r="G2063" s="183" t="n">
        <v>231.9</v>
      </c>
      <c r="P2063" s="181" t="s">
        <v>116</v>
      </c>
      <c r="Q2063" s="181" t="s">
        <v>116</v>
      </c>
      <c r="R2063" s="181" t="s">
        <v>118</v>
      </c>
      <c r="S2063" s="181" t="s">
        <v>108</v>
      </c>
    </row>
    <row r="2064" s="13" customFormat="true" ht="15.75" hidden="false" customHeight="true" outlineLevel="0" collapsed="false">
      <c r="D2064" s="181"/>
      <c r="E2064" s="182" t="s">
        <v>2361</v>
      </c>
      <c r="G2064" s="183" t="n">
        <v>905</v>
      </c>
      <c r="P2064" s="181" t="s">
        <v>116</v>
      </c>
      <c r="Q2064" s="181" t="s">
        <v>116</v>
      </c>
      <c r="R2064" s="181" t="s">
        <v>118</v>
      </c>
      <c r="S2064" s="181" t="s">
        <v>108</v>
      </c>
    </row>
    <row r="2065" s="13" customFormat="true" ht="15.75" hidden="false" customHeight="true" outlineLevel="0" collapsed="false">
      <c r="D2065" s="181"/>
      <c r="E2065" s="182" t="s">
        <v>2362</v>
      </c>
      <c r="G2065" s="183" t="n">
        <v>114.6</v>
      </c>
      <c r="P2065" s="181" t="s">
        <v>116</v>
      </c>
      <c r="Q2065" s="181" t="s">
        <v>116</v>
      </c>
      <c r="R2065" s="181" t="s">
        <v>118</v>
      </c>
      <c r="S2065" s="181" t="s">
        <v>108</v>
      </c>
    </row>
    <row r="2066" s="13" customFormat="true" ht="15.75" hidden="false" customHeight="true" outlineLevel="0" collapsed="false">
      <c r="D2066" s="181"/>
      <c r="E2066" s="182" t="s">
        <v>2363</v>
      </c>
      <c r="G2066" s="183" t="n">
        <v>38.7</v>
      </c>
      <c r="P2066" s="181" t="s">
        <v>116</v>
      </c>
      <c r="Q2066" s="181" t="s">
        <v>116</v>
      </c>
      <c r="R2066" s="181" t="s">
        <v>118</v>
      </c>
      <c r="S2066" s="181" t="s">
        <v>108</v>
      </c>
    </row>
    <row r="2067" s="13" customFormat="true" ht="34.5" hidden="false" customHeight="true" outlineLevel="0" collapsed="false">
      <c r="D2067" s="181"/>
      <c r="E2067" s="182" t="s">
        <v>2364</v>
      </c>
      <c r="G2067" s="183" t="n">
        <v>100.103</v>
      </c>
      <c r="P2067" s="181" t="s">
        <v>116</v>
      </c>
      <c r="Q2067" s="181" t="s">
        <v>116</v>
      </c>
      <c r="R2067" s="181" t="s">
        <v>118</v>
      </c>
      <c r="S2067" s="181" t="s">
        <v>108</v>
      </c>
    </row>
    <row r="2068" s="13" customFormat="true" ht="34.5" hidden="false" customHeight="true" outlineLevel="0" collapsed="false">
      <c r="D2068" s="181"/>
      <c r="E2068" s="182" t="s">
        <v>2365</v>
      </c>
      <c r="G2068" s="183" t="n">
        <v>53.525</v>
      </c>
      <c r="P2068" s="181" t="s">
        <v>116</v>
      </c>
      <c r="Q2068" s="181" t="s">
        <v>116</v>
      </c>
      <c r="R2068" s="181" t="s">
        <v>118</v>
      </c>
      <c r="S2068" s="181" t="s">
        <v>108</v>
      </c>
    </row>
    <row r="2069" s="13" customFormat="true" ht="15.75" hidden="false" customHeight="true" outlineLevel="0" collapsed="false">
      <c r="D2069" s="181"/>
      <c r="E2069" s="182" t="s">
        <v>2366</v>
      </c>
      <c r="G2069" s="183" t="n">
        <v>16.613</v>
      </c>
      <c r="P2069" s="181" t="s">
        <v>116</v>
      </c>
      <c r="Q2069" s="181" t="s">
        <v>116</v>
      </c>
      <c r="R2069" s="181" t="s">
        <v>118</v>
      </c>
      <c r="S2069" s="181" t="s">
        <v>108</v>
      </c>
    </row>
    <row r="2070" s="13" customFormat="true" ht="15.75" hidden="false" customHeight="true" outlineLevel="0" collapsed="false">
      <c r="D2070" s="190"/>
      <c r="E2070" s="191" t="s">
        <v>148</v>
      </c>
      <c r="G2070" s="192" t="n">
        <v>1460.441</v>
      </c>
      <c r="P2070" s="190" t="s">
        <v>116</v>
      </c>
      <c r="Q2070" s="190" t="s">
        <v>126</v>
      </c>
      <c r="R2070" s="190" t="s">
        <v>118</v>
      </c>
      <c r="S2070" s="190" t="s">
        <v>109</v>
      </c>
    </row>
    <row r="2071" s="13" customFormat="true" ht="24" hidden="false" customHeight="true" outlineLevel="0" collapsed="false">
      <c r="A2071" s="194" t="s">
        <v>2367</v>
      </c>
      <c r="B2071" s="194" t="s">
        <v>207</v>
      </c>
      <c r="C2071" s="194" t="s">
        <v>208</v>
      </c>
      <c r="D2071" s="195" t="s">
        <v>2368</v>
      </c>
      <c r="E2071" s="196" t="s">
        <v>2369</v>
      </c>
      <c r="F2071" s="194" t="s">
        <v>135</v>
      </c>
      <c r="G2071" s="197" t="n">
        <v>38.547</v>
      </c>
      <c r="H2071" s="198"/>
      <c r="I2071" s="198" t="n">
        <f aca="false">ROUND(G2071*H2071,2)</f>
        <v>0</v>
      </c>
      <c r="J2071" s="199" t="n">
        <v>0.025</v>
      </c>
      <c r="K2071" s="197" t="n">
        <f aca="false">G2071*J2071</f>
        <v>0.963675</v>
      </c>
      <c r="L2071" s="199" t="n">
        <v>0</v>
      </c>
      <c r="M2071" s="197" t="n">
        <f aca="false">G2071*L2071</f>
        <v>0</v>
      </c>
      <c r="N2071" s="200" t="n">
        <v>21</v>
      </c>
      <c r="O2071" s="201" t="n">
        <v>32</v>
      </c>
      <c r="P2071" s="202" t="s">
        <v>116</v>
      </c>
    </row>
    <row r="2072" s="13" customFormat="true" ht="15.75" hidden="false" customHeight="true" outlineLevel="0" collapsed="false">
      <c r="D2072" s="181"/>
      <c r="E2072" s="182" t="s">
        <v>2370</v>
      </c>
      <c r="G2072" s="183" t="n">
        <v>6.876</v>
      </c>
      <c r="P2072" s="181" t="s">
        <v>116</v>
      </c>
      <c r="Q2072" s="181" t="s">
        <v>116</v>
      </c>
      <c r="R2072" s="181" t="s">
        <v>118</v>
      </c>
      <c r="S2072" s="181" t="s">
        <v>108</v>
      </c>
    </row>
    <row r="2073" s="13" customFormat="true" ht="15.75" hidden="false" customHeight="true" outlineLevel="0" collapsed="false">
      <c r="D2073" s="181"/>
      <c r="E2073" s="182" t="s">
        <v>2371</v>
      </c>
      <c r="G2073" s="183" t="n">
        <v>28.755</v>
      </c>
      <c r="P2073" s="181" t="s">
        <v>116</v>
      </c>
      <c r="Q2073" s="181" t="s">
        <v>116</v>
      </c>
      <c r="R2073" s="181" t="s">
        <v>118</v>
      </c>
      <c r="S2073" s="181" t="s">
        <v>108</v>
      </c>
    </row>
    <row r="2074" s="13" customFormat="true" ht="15.75" hidden="false" customHeight="true" outlineLevel="0" collapsed="false">
      <c r="D2074" s="181"/>
      <c r="E2074" s="182" t="s">
        <v>2372</v>
      </c>
      <c r="G2074" s="183" t="n">
        <v>2.916</v>
      </c>
      <c r="P2074" s="181" t="s">
        <v>116</v>
      </c>
      <c r="Q2074" s="181" t="s">
        <v>116</v>
      </c>
      <c r="R2074" s="181" t="s">
        <v>118</v>
      </c>
      <c r="S2074" s="181" t="s">
        <v>108</v>
      </c>
    </row>
    <row r="2075" s="13" customFormat="true" ht="15.75" hidden="false" customHeight="true" outlineLevel="0" collapsed="false">
      <c r="D2075" s="190"/>
      <c r="E2075" s="191" t="s">
        <v>148</v>
      </c>
      <c r="G2075" s="192" t="n">
        <v>38.547</v>
      </c>
      <c r="P2075" s="190" t="s">
        <v>116</v>
      </c>
      <c r="Q2075" s="190" t="s">
        <v>126</v>
      </c>
      <c r="R2075" s="190" t="s">
        <v>118</v>
      </c>
      <c r="S2075" s="190" t="s">
        <v>109</v>
      </c>
    </row>
    <row r="2076" s="13" customFormat="true" ht="13.5" hidden="false" customHeight="true" outlineLevel="0" collapsed="false">
      <c r="A2076" s="194" t="s">
        <v>2373</v>
      </c>
      <c r="B2076" s="194" t="s">
        <v>207</v>
      </c>
      <c r="C2076" s="194" t="s">
        <v>208</v>
      </c>
      <c r="D2076" s="195" t="s">
        <v>2310</v>
      </c>
      <c r="E2076" s="196" t="s">
        <v>2311</v>
      </c>
      <c r="F2076" s="194" t="s">
        <v>115</v>
      </c>
      <c r="G2076" s="197" t="n">
        <v>950.25</v>
      </c>
      <c r="H2076" s="198"/>
      <c r="I2076" s="198" t="n">
        <f aca="false">ROUND(G2076*H2076,2)</f>
        <v>0</v>
      </c>
      <c r="J2076" s="199" t="n">
        <v>0.0036</v>
      </c>
      <c r="K2076" s="197" t="n">
        <f aca="false">G2076*J2076</f>
        <v>3.4209</v>
      </c>
      <c r="L2076" s="199" t="n">
        <v>0</v>
      </c>
      <c r="M2076" s="197" t="n">
        <f aca="false">G2076*L2076</f>
        <v>0</v>
      </c>
      <c r="N2076" s="200" t="n">
        <v>21</v>
      </c>
      <c r="O2076" s="201" t="n">
        <v>32</v>
      </c>
      <c r="P2076" s="202" t="s">
        <v>116</v>
      </c>
    </row>
    <row r="2077" s="13" customFormat="true" ht="15.75" hidden="false" customHeight="true" outlineLevel="0" collapsed="false">
      <c r="D2077" s="181"/>
      <c r="E2077" s="182" t="s">
        <v>2374</v>
      </c>
      <c r="G2077" s="183" t="n">
        <v>905</v>
      </c>
      <c r="P2077" s="181" t="s">
        <v>116</v>
      </c>
      <c r="Q2077" s="181" t="s">
        <v>116</v>
      </c>
      <c r="R2077" s="181" t="s">
        <v>118</v>
      </c>
      <c r="S2077" s="181" t="s">
        <v>109</v>
      </c>
    </row>
    <row r="2078" s="13" customFormat="true" ht="13.5" hidden="false" customHeight="true" outlineLevel="0" collapsed="false">
      <c r="A2078" s="194" t="s">
        <v>2375</v>
      </c>
      <c r="B2078" s="194" t="s">
        <v>207</v>
      </c>
      <c r="C2078" s="194" t="s">
        <v>208</v>
      </c>
      <c r="D2078" s="195" t="s">
        <v>2376</v>
      </c>
      <c r="E2078" s="196" t="s">
        <v>2377</v>
      </c>
      <c r="F2078" s="194" t="s">
        <v>115</v>
      </c>
      <c r="G2078" s="197" t="n">
        <v>105.108</v>
      </c>
      <c r="H2078" s="198"/>
      <c r="I2078" s="198" t="n">
        <f aca="false">ROUND(G2078*H2078,2)</f>
        <v>0</v>
      </c>
      <c r="J2078" s="199" t="n">
        <v>0.003</v>
      </c>
      <c r="K2078" s="197" t="n">
        <f aca="false">G2078*J2078</f>
        <v>0.315324</v>
      </c>
      <c r="L2078" s="199" t="n">
        <v>0</v>
      </c>
      <c r="M2078" s="197" t="n">
        <f aca="false">G2078*L2078</f>
        <v>0</v>
      </c>
      <c r="N2078" s="200" t="n">
        <v>21</v>
      </c>
      <c r="O2078" s="201" t="n">
        <v>32</v>
      </c>
      <c r="P2078" s="202" t="s">
        <v>116</v>
      </c>
    </row>
    <row r="2079" s="13" customFormat="true" ht="34.5" hidden="false" customHeight="true" outlineLevel="0" collapsed="false">
      <c r="D2079" s="181"/>
      <c r="E2079" s="182" t="s">
        <v>2364</v>
      </c>
      <c r="G2079" s="183" t="n">
        <v>100.103</v>
      </c>
      <c r="P2079" s="181" t="s">
        <v>116</v>
      </c>
      <c r="Q2079" s="181" t="s">
        <v>116</v>
      </c>
      <c r="R2079" s="181" t="s">
        <v>118</v>
      </c>
      <c r="S2079" s="181" t="s">
        <v>109</v>
      </c>
    </row>
    <row r="2080" s="13" customFormat="true" ht="13.5" hidden="false" customHeight="true" outlineLevel="0" collapsed="false">
      <c r="A2080" s="194" t="s">
        <v>2378</v>
      </c>
      <c r="B2080" s="194" t="s">
        <v>207</v>
      </c>
      <c r="C2080" s="194" t="s">
        <v>208</v>
      </c>
      <c r="D2080" s="195" t="s">
        <v>2379</v>
      </c>
      <c r="E2080" s="196" t="s">
        <v>2380</v>
      </c>
      <c r="F2080" s="194" t="s">
        <v>115</v>
      </c>
      <c r="G2080" s="197" t="n">
        <v>73.645</v>
      </c>
      <c r="H2080" s="198"/>
      <c r="I2080" s="198" t="n">
        <f aca="false">ROUND(G2080*H2080,2)</f>
        <v>0</v>
      </c>
      <c r="J2080" s="199" t="n">
        <v>0.0015</v>
      </c>
      <c r="K2080" s="197" t="n">
        <f aca="false">G2080*J2080</f>
        <v>0.1104675</v>
      </c>
      <c r="L2080" s="199" t="n">
        <v>0</v>
      </c>
      <c r="M2080" s="197" t="n">
        <f aca="false">G2080*L2080</f>
        <v>0</v>
      </c>
      <c r="N2080" s="200" t="n">
        <v>21</v>
      </c>
      <c r="O2080" s="201" t="n">
        <v>32</v>
      </c>
      <c r="P2080" s="202" t="s">
        <v>116</v>
      </c>
    </row>
    <row r="2081" s="13" customFormat="true" ht="34.5" hidden="false" customHeight="true" outlineLevel="0" collapsed="false">
      <c r="D2081" s="181"/>
      <c r="E2081" s="182" t="s">
        <v>2365</v>
      </c>
      <c r="G2081" s="183" t="n">
        <v>53.525</v>
      </c>
      <c r="P2081" s="181" t="s">
        <v>116</v>
      </c>
      <c r="Q2081" s="181" t="s">
        <v>116</v>
      </c>
      <c r="R2081" s="181" t="s">
        <v>118</v>
      </c>
      <c r="S2081" s="181" t="s">
        <v>108</v>
      </c>
    </row>
    <row r="2082" s="13" customFormat="true" ht="15.75" hidden="false" customHeight="true" outlineLevel="0" collapsed="false">
      <c r="D2082" s="181"/>
      <c r="E2082" s="182" t="s">
        <v>2366</v>
      </c>
      <c r="G2082" s="183" t="n">
        <v>16.613</v>
      </c>
      <c r="P2082" s="181" t="s">
        <v>116</v>
      </c>
      <c r="Q2082" s="181" t="s">
        <v>116</v>
      </c>
      <c r="R2082" s="181" t="s">
        <v>118</v>
      </c>
      <c r="S2082" s="181" t="s">
        <v>108</v>
      </c>
    </row>
    <row r="2083" s="13" customFormat="true" ht="15.75" hidden="false" customHeight="true" outlineLevel="0" collapsed="false">
      <c r="D2083" s="190"/>
      <c r="E2083" s="191" t="s">
        <v>148</v>
      </c>
      <c r="G2083" s="192" t="n">
        <v>70.138</v>
      </c>
      <c r="P2083" s="190" t="s">
        <v>116</v>
      </c>
      <c r="Q2083" s="190" t="s">
        <v>126</v>
      </c>
      <c r="R2083" s="190" t="s">
        <v>118</v>
      </c>
      <c r="S2083" s="190" t="s">
        <v>109</v>
      </c>
    </row>
    <row r="2084" s="13" customFormat="true" ht="13.5" hidden="false" customHeight="true" outlineLevel="0" collapsed="false">
      <c r="A2084" s="194" t="s">
        <v>2381</v>
      </c>
      <c r="B2084" s="194" t="s">
        <v>207</v>
      </c>
      <c r="C2084" s="194" t="s">
        <v>208</v>
      </c>
      <c r="D2084" s="195" t="s">
        <v>2382</v>
      </c>
      <c r="E2084" s="196" t="s">
        <v>2383</v>
      </c>
      <c r="F2084" s="194" t="s">
        <v>115</v>
      </c>
      <c r="G2084" s="197" t="n">
        <v>120.33</v>
      </c>
      <c r="H2084" s="198"/>
      <c r="I2084" s="198" t="n">
        <f aca="false">ROUND(G2084*H2084,2)</f>
        <v>0</v>
      </c>
      <c r="J2084" s="199" t="n">
        <v>0.0082</v>
      </c>
      <c r="K2084" s="197" t="n">
        <f aca="false">G2084*J2084</f>
        <v>0.986706</v>
      </c>
      <c r="L2084" s="199" t="n">
        <v>0</v>
      </c>
      <c r="M2084" s="197" t="n">
        <f aca="false">G2084*L2084</f>
        <v>0</v>
      </c>
      <c r="N2084" s="200" t="n">
        <v>21</v>
      </c>
      <c r="O2084" s="201" t="n">
        <v>32</v>
      </c>
      <c r="P2084" s="202" t="s">
        <v>116</v>
      </c>
    </row>
    <row r="2085" s="13" customFormat="true" ht="15.75" hidden="false" customHeight="true" outlineLevel="0" collapsed="false">
      <c r="D2085" s="181"/>
      <c r="E2085" s="182" t="s">
        <v>1217</v>
      </c>
      <c r="G2085" s="183" t="n">
        <v>114.6</v>
      </c>
      <c r="P2085" s="181" t="s">
        <v>116</v>
      </c>
      <c r="Q2085" s="181" t="s">
        <v>116</v>
      </c>
      <c r="R2085" s="181" t="s">
        <v>118</v>
      </c>
      <c r="S2085" s="181" t="s">
        <v>109</v>
      </c>
    </row>
    <row r="2086" s="13" customFormat="true" ht="13.5" hidden="false" customHeight="true" outlineLevel="0" collapsed="false">
      <c r="A2086" s="194" t="s">
        <v>2384</v>
      </c>
      <c r="B2086" s="194" t="s">
        <v>207</v>
      </c>
      <c r="C2086" s="194" t="s">
        <v>208</v>
      </c>
      <c r="D2086" s="195" t="s">
        <v>2385</v>
      </c>
      <c r="E2086" s="196" t="s">
        <v>2386</v>
      </c>
      <c r="F2086" s="194" t="s">
        <v>115</v>
      </c>
      <c r="G2086" s="197" t="n">
        <v>40.635</v>
      </c>
      <c r="H2086" s="198"/>
      <c r="I2086" s="198" t="n">
        <f aca="false">ROUND(G2086*H2086,2)</f>
        <v>0</v>
      </c>
      <c r="J2086" s="199" t="n">
        <v>0.0076</v>
      </c>
      <c r="K2086" s="197" t="n">
        <f aca="false">G2086*J2086</f>
        <v>0.308826</v>
      </c>
      <c r="L2086" s="199" t="n">
        <v>0</v>
      </c>
      <c r="M2086" s="197" t="n">
        <f aca="false">G2086*L2086</f>
        <v>0</v>
      </c>
      <c r="N2086" s="200" t="n">
        <v>21</v>
      </c>
      <c r="O2086" s="201" t="n">
        <v>32</v>
      </c>
      <c r="P2086" s="202" t="s">
        <v>116</v>
      </c>
    </row>
    <row r="2087" s="13" customFormat="true" ht="15.75" hidden="false" customHeight="true" outlineLevel="0" collapsed="false">
      <c r="D2087" s="181"/>
      <c r="E2087" s="182" t="s">
        <v>2387</v>
      </c>
      <c r="G2087" s="183" t="n">
        <v>38.7</v>
      </c>
      <c r="P2087" s="181" t="s">
        <v>116</v>
      </c>
      <c r="Q2087" s="181" t="s">
        <v>116</v>
      </c>
      <c r="R2087" s="181" t="s">
        <v>118</v>
      </c>
      <c r="S2087" s="181" t="s">
        <v>109</v>
      </c>
    </row>
    <row r="2088" s="13" customFormat="true" ht="13.5" hidden="false" customHeight="true" outlineLevel="0" collapsed="false">
      <c r="A2088" s="173" t="s">
        <v>2388</v>
      </c>
      <c r="B2088" s="173" t="s">
        <v>111</v>
      </c>
      <c r="C2088" s="173" t="s">
        <v>2283</v>
      </c>
      <c r="D2088" s="174" t="s">
        <v>2389</v>
      </c>
      <c r="E2088" s="175" t="s">
        <v>2390</v>
      </c>
      <c r="F2088" s="173" t="s">
        <v>48</v>
      </c>
      <c r="G2088" s="176" t="n">
        <f aca="false">SUBTOTAL(9,I2000:I2087,I2089)/100</f>
        <v>0</v>
      </c>
      <c r="H2088" s="177"/>
      <c r="I2088" s="177" t="n">
        <f aca="false">ROUND(G2088*H2088,2)</f>
        <v>0</v>
      </c>
      <c r="J2088" s="178" t="n">
        <v>0</v>
      </c>
      <c r="K2088" s="176" t="n">
        <f aca="false">G2088*J2088</f>
        <v>0</v>
      </c>
      <c r="L2088" s="178" t="n">
        <v>0</v>
      </c>
      <c r="M2088" s="176" t="n">
        <f aca="false">G2088*L2088</f>
        <v>0</v>
      </c>
      <c r="N2088" s="179" t="n">
        <v>21</v>
      </c>
      <c r="O2088" s="180" t="n">
        <v>16</v>
      </c>
      <c r="P2088" s="13" t="s">
        <v>116</v>
      </c>
    </row>
    <row r="2089" s="13" customFormat="true" ht="13.5" hidden="false" customHeight="true" outlineLevel="0" collapsed="false">
      <c r="A2089" s="173" t="s">
        <v>2391</v>
      </c>
      <c r="B2089" s="173" t="s">
        <v>111</v>
      </c>
      <c r="C2089" s="173" t="s">
        <v>807</v>
      </c>
      <c r="D2089" s="174" t="s">
        <v>2392</v>
      </c>
      <c r="E2089" s="175" t="s">
        <v>2393</v>
      </c>
      <c r="F2089" s="173" t="s">
        <v>129</v>
      </c>
      <c r="G2089" s="176" t="n">
        <v>59.88</v>
      </c>
      <c r="H2089" s="177"/>
      <c r="I2089" s="177" t="n">
        <f aca="false">ROUND(G2089*H2089,2)</f>
        <v>0</v>
      </c>
      <c r="J2089" s="178" t="n">
        <v>0</v>
      </c>
      <c r="K2089" s="176" t="n">
        <f aca="false">G2089*J2089</f>
        <v>0</v>
      </c>
      <c r="L2089" s="178" t="n">
        <v>0</v>
      </c>
      <c r="M2089" s="176" t="n">
        <f aca="false">G2089*L2089</f>
        <v>0</v>
      </c>
      <c r="N2089" s="179" t="n">
        <v>21</v>
      </c>
      <c r="O2089" s="180" t="n">
        <v>16</v>
      </c>
      <c r="P2089" s="13" t="s">
        <v>116</v>
      </c>
    </row>
    <row r="2090" s="146" customFormat="true" ht="12.75" hidden="false" customHeight="true" outlineLevel="0" collapsed="false">
      <c r="B2090" s="147" t="s">
        <v>65</v>
      </c>
      <c r="D2090" s="148" t="s">
        <v>2394</v>
      </c>
      <c r="E2090" s="148" t="s">
        <v>2395</v>
      </c>
      <c r="I2090" s="149" t="n">
        <f aca="false">SUM(I2091:I2103)</f>
        <v>0</v>
      </c>
      <c r="K2090" s="150" t="n">
        <f aca="false">SUM(K2091:K2103)</f>
        <v>4.9715301</v>
      </c>
      <c r="M2090" s="150" t="n">
        <f aca="false">SUM(M2091:M2103)</f>
        <v>0</v>
      </c>
      <c r="P2090" s="148" t="s">
        <v>109</v>
      </c>
    </row>
    <row r="2091" s="13" customFormat="true" ht="13.5" hidden="false" customHeight="true" outlineLevel="0" collapsed="false">
      <c r="A2091" s="173" t="s">
        <v>2396</v>
      </c>
      <c r="B2091" s="173" t="s">
        <v>111</v>
      </c>
      <c r="C2091" s="173" t="s">
        <v>2394</v>
      </c>
      <c r="D2091" s="174" t="s">
        <v>2397</v>
      </c>
      <c r="E2091" s="175" t="s">
        <v>2398</v>
      </c>
      <c r="F2091" s="173" t="s">
        <v>115</v>
      </c>
      <c r="G2091" s="176" t="n">
        <v>349.76</v>
      </c>
      <c r="H2091" s="177"/>
      <c r="I2091" s="177" t="n">
        <f aca="false">ROUND(G2091*H2091,2)</f>
        <v>0</v>
      </c>
      <c r="J2091" s="178" t="n">
        <v>0.0013</v>
      </c>
      <c r="K2091" s="176" t="n">
        <f aca="false">G2091*J2091</f>
        <v>0.454688</v>
      </c>
      <c r="L2091" s="178" t="n">
        <v>0</v>
      </c>
      <c r="M2091" s="176" t="n">
        <f aca="false">G2091*L2091</f>
        <v>0</v>
      </c>
      <c r="N2091" s="179" t="n">
        <v>21</v>
      </c>
      <c r="O2091" s="180" t="n">
        <v>16</v>
      </c>
      <c r="P2091" s="13" t="s">
        <v>116</v>
      </c>
    </row>
    <row r="2092" s="13" customFormat="true" ht="15.75" hidden="false" customHeight="true" outlineLevel="0" collapsed="false">
      <c r="D2092" s="181"/>
      <c r="E2092" s="182" t="s">
        <v>2399</v>
      </c>
      <c r="G2092" s="183" t="n">
        <v>349.76</v>
      </c>
      <c r="P2092" s="181" t="s">
        <v>116</v>
      </c>
      <c r="Q2092" s="181" t="s">
        <v>116</v>
      </c>
      <c r="R2092" s="181" t="s">
        <v>118</v>
      </c>
      <c r="S2092" s="181" t="s">
        <v>109</v>
      </c>
    </row>
    <row r="2093" s="13" customFormat="true" ht="13.5" hidden="false" customHeight="true" outlineLevel="0" collapsed="false">
      <c r="A2093" s="194" t="s">
        <v>2400</v>
      </c>
      <c r="B2093" s="194" t="s">
        <v>207</v>
      </c>
      <c r="C2093" s="194" t="s">
        <v>208</v>
      </c>
      <c r="D2093" s="195" t="s">
        <v>2401</v>
      </c>
      <c r="E2093" s="196" t="s">
        <v>2402</v>
      </c>
      <c r="F2093" s="194" t="s">
        <v>115</v>
      </c>
      <c r="G2093" s="197" t="n">
        <v>367.248</v>
      </c>
      <c r="H2093" s="198"/>
      <c r="I2093" s="198" t="n">
        <f aca="false">ROUND(G2093*H2093,2)</f>
        <v>0</v>
      </c>
      <c r="J2093" s="199" t="n">
        <v>0.00733</v>
      </c>
      <c r="K2093" s="197" t="n">
        <f aca="false">G2093*J2093</f>
        <v>2.69192784</v>
      </c>
      <c r="L2093" s="199" t="n">
        <v>0</v>
      </c>
      <c r="M2093" s="197" t="n">
        <f aca="false">G2093*L2093</f>
        <v>0</v>
      </c>
      <c r="N2093" s="200" t="n">
        <v>21</v>
      </c>
      <c r="O2093" s="201" t="n">
        <v>32</v>
      </c>
      <c r="P2093" s="202" t="s">
        <v>116</v>
      </c>
    </row>
    <row r="2094" s="13" customFormat="true" ht="24" hidden="false" customHeight="true" outlineLevel="0" collapsed="false">
      <c r="A2094" s="173" t="s">
        <v>2403</v>
      </c>
      <c r="B2094" s="173" t="s">
        <v>111</v>
      </c>
      <c r="C2094" s="173" t="s">
        <v>2394</v>
      </c>
      <c r="D2094" s="174" t="s">
        <v>2404</v>
      </c>
      <c r="E2094" s="175" t="s">
        <v>2405</v>
      </c>
      <c r="F2094" s="173" t="s">
        <v>115</v>
      </c>
      <c r="G2094" s="176" t="n">
        <v>285.83</v>
      </c>
      <c r="H2094" s="177"/>
      <c r="I2094" s="177" t="n">
        <f aca="false">ROUND(G2094*H2094,2)</f>
        <v>0</v>
      </c>
      <c r="J2094" s="178" t="n">
        <v>0.00201</v>
      </c>
      <c r="K2094" s="176" t="n">
        <f aca="false">G2094*J2094</f>
        <v>0.5745183</v>
      </c>
      <c r="L2094" s="178" t="n">
        <v>0</v>
      </c>
      <c r="M2094" s="176" t="n">
        <f aca="false">G2094*L2094</f>
        <v>0</v>
      </c>
      <c r="N2094" s="179" t="n">
        <v>21</v>
      </c>
      <c r="O2094" s="180" t="n">
        <v>16</v>
      </c>
      <c r="P2094" s="13" t="s">
        <v>116</v>
      </c>
    </row>
    <row r="2095" s="13" customFormat="true" ht="15.75" hidden="false" customHeight="true" outlineLevel="0" collapsed="false">
      <c r="D2095" s="181"/>
      <c r="E2095" s="182" t="s">
        <v>1867</v>
      </c>
      <c r="G2095" s="183" t="n">
        <v>27.83</v>
      </c>
      <c r="P2095" s="181" t="s">
        <v>116</v>
      </c>
      <c r="Q2095" s="181" t="s">
        <v>116</v>
      </c>
      <c r="R2095" s="181" t="s">
        <v>118</v>
      </c>
      <c r="S2095" s="181" t="s">
        <v>108</v>
      </c>
    </row>
    <row r="2096" s="13" customFormat="true" ht="15.75" hidden="false" customHeight="true" outlineLevel="0" collapsed="false">
      <c r="D2096" s="181"/>
      <c r="E2096" s="182" t="s">
        <v>1868</v>
      </c>
      <c r="G2096" s="183" t="n">
        <v>258</v>
      </c>
      <c r="P2096" s="181" t="s">
        <v>116</v>
      </c>
      <c r="Q2096" s="181" t="s">
        <v>116</v>
      </c>
      <c r="R2096" s="181" t="s">
        <v>118</v>
      </c>
      <c r="S2096" s="181" t="s">
        <v>108</v>
      </c>
    </row>
    <row r="2097" s="13" customFormat="true" ht="15.75" hidden="false" customHeight="true" outlineLevel="0" collapsed="false">
      <c r="D2097" s="190"/>
      <c r="E2097" s="191" t="s">
        <v>148</v>
      </c>
      <c r="G2097" s="192" t="n">
        <v>285.83</v>
      </c>
      <c r="P2097" s="190" t="s">
        <v>116</v>
      </c>
      <c r="Q2097" s="190" t="s">
        <v>126</v>
      </c>
      <c r="R2097" s="190" t="s">
        <v>118</v>
      </c>
      <c r="S2097" s="190" t="s">
        <v>109</v>
      </c>
    </row>
    <row r="2098" s="13" customFormat="true" ht="13.5" hidden="false" customHeight="true" outlineLevel="0" collapsed="false">
      <c r="A2098" s="194" t="s">
        <v>2406</v>
      </c>
      <c r="B2098" s="194" t="s">
        <v>207</v>
      </c>
      <c r="C2098" s="194" t="s">
        <v>208</v>
      </c>
      <c r="D2098" s="195" t="s">
        <v>2407</v>
      </c>
      <c r="E2098" s="196" t="s">
        <v>2408</v>
      </c>
      <c r="F2098" s="194" t="s">
        <v>115</v>
      </c>
      <c r="G2098" s="197" t="n">
        <v>300.122</v>
      </c>
      <c r="H2098" s="198"/>
      <c r="I2098" s="198" t="n">
        <f aca="false">ROUND(G2098*H2098,2)</f>
        <v>0</v>
      </c>
      <c r="J2098" s="199" t="n">
        <v>0.0022</v>
      </c>
      <c r="K2098" s="197" t="n">
        <f aca="false">G2098*J2098</f>
        <v>0.6602684</v>
      </c>
      <c r="L2098" s="199" t="n">
        <v>0</v>
      </c>
      <c r="M2098" s="197" t="n">
        <f aca="false">G2098*L2098</f>
        <v>0</v>
      </c>
      <c r="N2098" s="200" t="n">
        <v>21</v>
      </c>
      <c r="O2098" s="201" t="n">
        <v>32</v>
      </c>
      <c r="P2098" s="202" t="s">
        <v>116</v>
      </c>
    </row>
    <row r="2099" s="13" customFormat="true" ht="24" hidden="false" customHeight="true" outlineLevel="0" collapsed="false">
      <c r="A2099" s="173" t="s">
        <v>2409</v>
      </c>
      <c r="B2099" s="173" t="s">
        <v>111</v>
      </c>
      <c r="C2099" s="173" t="s">
        <v>2394</v>
      </c>
      <c r="D2099" s="174" t="s">
        <v>2410</v>
      </c>
      <c r="E2099" s="175" t="s">
        <v>2411</v>
      </c>
      <c r="F2099" s="173" t="s">
        <v>115</v>
      </c>
      <c r="G2099" s="176" t="n">
        <v>68.568</v>
      </c>
      <c r="H2099" s="177"/>
      <c r="I2099" s="177" t="n">
        <f aca="false">ROUND(G2099*H2099,2)</f>
        <v>0</v>
      </c>
      <c r="J2099" s="178" t="n">
        <v>0.00091</v>
      </c>
      <c r="K2099" s="176" t="n">
        <f aca="false">G2099*J2099</f>
        <v>0.06239688</v>
      </c>
      <c r="L2099" s="178" t="n">
        <v>0</v>
      </c>
      <c r="M2099" s="176" t="n">
        <f aca="false">G2099*L2099</f>
        <v>0</v>
      </c>
      <c r="N2099" s="179" t="n">
        <v>21</v>
      </c>
      <c r="O2099" s="180" t="n">
        <v>16</v>
      </c>
      <c r="P2099" s="13" t="s">
        <v>116</v>
      </c>
    </row>
    <row r="2100" s="13" customFormat="true" ht="15.75" hidden="false" customHeight="true" outlineLevel="0" collapsed="false">
      <c r="D2100" s="187"/>
      <c r="E2100" s="188" t="s">
        <v>2412</v>
      </c>
      <c r="G2100" s="193"/>
      <c r="P2100" s="187" t="s">
        <v>116</v>
      </c>
      <c r="Q2100" s="187" t="s">
        <v>109</v>
      </c>
      <c r="R2100" s="187" t="s">
        <v>118</v>
      </c>
      <c r="S2100" s="187" t="s">
        <v>108</v>
      </c>
    </row>
    <row r="2101" s="13" customFormat="true" ht="15.75" hidden="false" customHeight="true" outlineLevel="0" collapsed="false">
      <c r="D2101" s="181"/>
      <c r="E2101" s="182" t="s">
        <v>2413</v>
      </c>
      <c r="G2101" s="183" t="n">
        <v>68.568</v>
      </c>
      <c r="P2101" s="181" t="s">
        <v>116</v>
      </c>
      <c r="Q2101" s="181" t="s">
        <v>116</v>
      </c>
      <c r="R2101" s="181" t="s">
        <v>118</v>
      </c>
      <c r="S2101" s="181" t="s">
        <v>109</v>
      </c>
    </row>
    <row r="2102" s="13" customFormat="true" ht="13.5" hidden="false" customHeight="true" outlineLevel="0" collapsed="false">
      <c r="A2102" s="194" t="s">
        <v>2414</v>
      </c>
      <c r="B2102" s="194" t="s">
        <v>207</v>
      </c>
      <c r="C2102" s="194" t="s">
        <v>208</v>
      </c>
      <c r="D2102" s="195" t="s">
        <v>2401</v>
      </c>
      <c r="E2102" s="196" t="s">
        <v>2402</v>
      </c>
      <c r="F2102" s="194" t="s">
        <v>115</v>
      </c>
      <c r="G2102" s="197" t="n">
        <v>71.996</v>
      </c>
      <c r="H2102" s="198"/>
      <c r="I2102" s="198" t="n">
        <f aca="false">ROUND(G2102*H2102,2)</f>
        <v>0</v>
      </c>
      <c r="J2102" s="199" t="n">
        <v>0.00733</v>
      </c>
      <c r="K2102" s="197" t="n">
        <f aca="false">G2102*J2102</f>
        <v>0.52773068</v>
      </c>
      <c r="L2102" s="199" t="n">
        <v>0</v>
      </c>
      <c r="M2102" s="197" t="n">
        <f aca="false">G2102*L2102</f>
        <v>0</v>
      </c>
      <c r="N2102" s="200" t="n">
        <v>21</v>
      </c>
      <c r="O2102" s="201" t="n">
        <v>32</v>
      </c>
      <c r="P2102" s="202" t="s">
        <v>116</v>
      </c>
    </row>
    <row r="2103" s="13" customFormat="true" ht="24" hidden="false" customHeight="true" outlineLevel="0" collapsed="false">
      <c r="A2103" s="173" t="s">
        <v>2415</v>
      </c>
      <c r="B2103" s="173" t="s">
        <v>111</v>
      </c>
      <c r="C2103" s="173" t="s">
        <v>2394</v>
      </c>
      <c r="D2103" s="174" t="s">
        <v>2416</v>
      </c>
      <c r="E2103" s="175" t="s">
        <v>2417</v>
      </c>
      <c r="F2103" s="173" t="s">
        <v>48</v>
      </c>
      <c r="G2103" s="176" t="n">
        <f aca="false">SUBTOTAL(9,I2091:I2102)/100</f>
        <v>0</v>
      </c>
      <c r="H2103" s="177"/>
      <c r="I2103" s="177" t="n">
        <f aca="false">ROUND(G2103*H2103,2)</f>
        <v>0</v>
      </c>
      <c r="J2103" s="178" t="n">
        <v>0</v>
      </c>
      <c r="K2103" s="176" t="n">
        <f aca="false">G2103*J2103</f>
        <v>0</v>
      </c>
      <c r="L2103" s="178" t="n">
        <v>0</v>
      </c>
      <c r="M2103" s="176" t="n">
        <f aca="false">G2103*L2103</f>
        <v>0</v>
      </c>
      <c r="N2103" s="179" t="n">
        <v>21</v>
      </c>
      <c r="O2103" s="180" t="n">
        <v>16</v>
      </c>
      <c r="P2103" s="13" t="s">
        <v>116</v>
      </c>
    </row>
    <row r="2104" s="146" customFormat="true" ht="12.75" hidden="false" customHeight="true" outlineLevel="0" collapsed="false">
      <c r="B2104" s="147" t="s">
        <v>65</v>
      </c>
      <c r="D2104" s="148" t="s">
        <v>2418</v>
      </c>
      <c r="E2104" s="148" t="s">
        <v>2419</v>
      </c>
      <c r="I2104" s="149" t="n">
        <f aca="false">SUM(I2105:I2116)</f>
        <v>0</v>
      </c>
      <c r="K2104" s="150" t="n">
        <f aca="false">SUM(K2105:K2115)</f>
        <v>0</v>
      </c>
      <c r="M2104" s="150" t="n">
        <f aca="false">SUM(M2105:M2115)</f>
        <v>0</v>
      </c>
      <c r="P2104" s="148" t="s">
        <v>109</v>
      </c>
    </row>
    <row r="2105" s="13" customFormat="true" ht="13.5" hidden="false" customHeight="true" outlineLevel="0" collapsed="false">
      <c r="A2105" s="173" t="s">
        <v>2420</v>
      </c>
      <c r="B2105" s="173" t="s">
        <v>111</v>
      </c>
      <c r="C2105" s="173" t="s">
        <v>807</v>
      </c>
      <c r="D2105" s="174" t="s">
        <v>2421</v>
      </c>
      <c r="E2105" s="175" t="s">
        <v>2422</v>
      </c>
      <c r="F2105" s="173" t="s">
        <v>2071</v>
      </c>
      <c r="G2105" s="176" t="n">
        <v>1</v>
      </c>
      <c r="H2105" s="177" t="n">
        <f aca="false">UT!H134</f>
        <v>0</v>
      </c>
      <c r="I2105" s="177" t="n">
        <f aca="false">ROUND(G2105*H2105,2)</f>
        <v>0</v>
      </c>
      <c r="J2105" s="178" t="n">
        <v>0</v>
      </c>
      <c r="K2105" s="176" t="n">
        <f aca="false">G2105*J2105</f>
        <v>0</v>
      </c>
      <c r="L2105" s="178" t="n">
        <v>0</v>
      </c>
      <c r="M2105" s="176" t="n">
        <f aca="false">G2105*L2105</f>
        <v>0</v>
      </c>
      <c r="N2105" s="179" t="n">
        <v>21</v>
      </c>
      <c r="O2105" s="180" t="n">
        <v>16</v>
      </c>
      <c r="P2105" s="13" t="s">
        <v>116</v>
      </c>
    </row>
    <row r="2106" s="13" customFormat="true" ht="13.5" hidden="false" customHeight="true" outlineLevel="0" collapsed="false">
      <c r="A2106" s="173" t="s">
        <v>2423</v>
      </c>
      <c r="B2106" s="173" t="s">
        <v>111</v>
      </c>
      <c r="C2106" s="173" t="s">
        <v>807</v>
      </c>
      <c r="D2106" s="174" t="s">
        <v>2424</v>
      </c>
      <c r="E2106" s="175" t="s">
        <v>2425</v>
      </c>
      <c r="F2106" s="173" t="s">
        <v>2071</v>
      </c>
      <c r="G2106" s="176" t="n">
        <v>1</v>
      </c>
      <c r="H2106" s="177" t="n">
        <f aca="false">VZT!$I$97</f>
        <v>0</v>
      </c>
      <c r="I2106" s="177" t="n">
        <f aca="false">ROUND(G2106*H2106,2)</f>
        <v>0</v>
      </c>
      <c r="J2106" s="178" t="n">
        <v>0</v>
      </c>
      <c r="K2106" s="176" t="n">
        <f aca="false">G2106*J2106</f>
        <v>0</v>
      </c>
      <c r="L2106" s="178" t="n">
        <v>0</v>
      </c>
      <c r="M2106" s="176" t="n">
        <f aca="false">G2106*L2106</f>
        <v>0</v>
      </c>
      <c r="N2106" s="179" t="n">
        <v>21</v>
      </c>
      <c r="O2106" s="180" t="n">
        <v>16</v>
      </c>
      <c r="P2106" s="13" t="s">
        <v>116</v>
      </c>
    </row>
    <row r="2107" s="13" customFormat="true" ht="13.5" hidden="false" customHeight="true" outlineLevel="0" collapsed="false">
      <c r="A2107" s="173" t="s">
        <v>2426</v>
      </c>
      <c r="B2107" s="173" t="s">
        <v>111</v>
      </c>
      <c r="C2107" s="173" t="s">
        <v>807</v>
      </c>
      <c r="D2107" s="174" t="s">
        <v>2427</v>
      </c>
      <c r="E2107" s="175" t="s">
        <v>2428</v>
      </c>
      <c r="F2107" s="173" t="s">
        <v>2071</v>
      </c>
      <c r="G2107" s="176" t="n">
        <v>1</v>
      </c>
      <c r="H2107" s="177" t="n">
        <f aca="false">Kanalizace!$F$118</f>
        <v>0</v>
      </c>
      <c r="I2107" s="177" t="n">
        <f aca="false">ROUND(G2107*H2107,2)</f>
        <v>0</v>
      </c>
      <c r="J2107" s="178" t="n">
        <v>0</v>
      </c>
      <c r="K2107" s="176" t="n">
        <f aca="false">G2107*J2107</f>
        <v>0</v>
      </c>
      <c r="L2107" s="178" t="n">
        <v>0</v>
      </c>
      <c r="M2107" s="176" t="n">
        <f aca="false">G2107*L2107</f>
        <v>0</v>
      </c>
      <c r="N2107" s="179" t="n">
        <v>21</v>
      </c>
      <c r="O2107" s="180" t="n">
        <v>16</v>
      </c>
      <c r="P2107" s="13" t="s">
        <v>116</v>
      </c>
    </row>
    <row r="2108" s="13" customFormat="true" ht="13.5" hidden="false" customHeight="true" outlineLevel="0" collapsed="false">
      <c r="A2108" s="173" t="s">
        <v>2429</v>
      </c>
      <c r="B2108" s="173" t="s">
        <v>111</v>
      </c>
      <c r="C2108" s="173" t="s">
        <v>807</v>
      </c>
      <c r="D2108" s="174" t="s">
        <v>2430</v>
      </c>
      <c r="E2108" s="175" t="s">
        <v>2431</v>
      </c>
      <c r="F2108" s="173" t="s">
        <v>2071</v>
      </c>
      <c r="G2108" s="176" t="n">
        <v>1</v>
      </c>
      <c r="H2108" s="177" t="n">
        <f aca="false">VODOVOD!$F$91</f>
        <v>0</v>
      </c>
      <c r="I2108" s="177" t="n">
        <f aca="false">ROUND(G2108*H2108,2)</f>
        <v>0</v>
      </c>
      <c r="J2108" s="178" t="n">
        <v>0</v>
      </c>
      <c r="K2108" s="176" t="n">
        <f aca="false">G2108*J2108</f>
        <v>0</v>
      </c>
      <c r="L2108" s="178" t="n">
        <v>0</v>
      </c>
      <c r="M2108" s="176" t="n">
        <f aca="false">G2108*L2108</f>
        <v>0</v>
      </c>
      <c r="N2108" s="179" t="n">
        <v>21</v>
      </c>
      <c r="O2108" s="180" t="n">
        <v>16</v>
      </c>
      <c r="P2108" s="13" t="s">
        <v>116</v>
      </c>
    </row>
    <row r="2109" s="13" customFormat="true" ht="13.5" hidden="false" customHeight="true" outlineLevel="0" collapsed="false">
      <c r="A2109" s="173" t="s">
        <v>2432</v>
      </c>
      <c r="B2109" s="173" t="s">
        <v>111</v>
      </c>
      <c r="C2109" s="173" t="s">
        <v>807</v>
      </c>
      <c r="D2109" s="174" t="s">
        <v>2433</v>
      </c>
      <c r="E2109" s="175" t="s">
        <v>2434</v>
      </c>
      <c r="F2109" s="173" t="s">
        <v>2071</v>
      </c>
      <c r="G2109" s="176" t="n">
        <v>1</v>
      </c>
      <c r="H2109" s="177" t="n">
        <f aca="false">VODOVOD!$F$114</f>
        <v>0</v>
      </c>
      <c r="I2109" s="177" t="n">
        <f aca="false">ROUND(G2109*H2109,2)</f>
        <v>0</v>
      </c>
      <c r="J2109" s="178" t="n">
        <v>0</v>
      </c>
      <c r="K2109" s="176" t="n">
        <f aca="false">G2109*J2109</f>
        <v>0</v>
      </c>
      <c r="L2109" s="178" t="n">
        <v>0</v>
      </c>
      <c r="M2109" s="176" t="n">
        <f aca="false">G2109*L2109</f>
        <v>0</v>
      </c>
      <c r="N2109" s="179" t="n">
        <v>21</v>
      </c>
      <c r="O2109" s="180" t="n">
        <v>16</v>
      </c>
      <c r="P2109" s="13" t="s">
        <v>116</v>
      </c>
    </row>
    <row r="2110" s="13" customFormat="true" ht="13.5" hidden="false" customHeight="true" outlineLevel="0" collapsed="false">
      <c r="A2110" s="173" t="s">
        <v>2435</v>
      </c>
      <c r="B2110" s="173" t="s">
        <v>111</v>
      </c>
      <c r="C2110" s="173" t="s">
        <v>807</v>
      </c>
      <c r="D2110" s="174" t="s">
        <v>2436</v>
      </c>
      <c r="E2110" s="175" t="s">
        <v>2437</v>
      </c>
      <c r="F2110" s="173" t="s">
        <v>2071</v>
      </c>
      <c r="G2110" s="176" t="n">
        <v>1</v>
      </c>
      <c r="H2110" s="177" t="n">
        <f aca="false">'ZARIZOVACI PREDMETY'!$F$76</f>
        <v>0</v>
      </c>
      <c r="I2110" s="177" t="n">
        <f aca="false">ROUND(G2110*H2110,2)</f>
        <v>0</v>
      </c>
      <c r="J2110" s="178" t="n">
        <v>0</v>
      </c>
      <c r="K2110" s="176" t="n">
        <f aca="false">G2110*J2110</f>
        <v>0</v>
      </c>
      <c r="L2110" s="178" t="n">
        <v>0</v>
      </c>
      <c r="M2110" s="176" t="n">
        <f aca="false">G2110*L2110</f>
        <v>0</v>
      </c>
      <c r="N2110" s="179" t="n">
        <v>21</v>
      </c>
      <c r="O2110" s="180" t="n">
        <v>16</v>
      </c>
      <c r="P2110" s="13" t="s">
        <v>116</v>
      </c>
    </row>
    <row r="2111" s="13" customFormat="true" ht="13.5" hidden="false" customHeight="true" outlineLevel="0" collapsed="false">
      <c r="A2111" s="173" t="s">
        <v>2438</v>
      </c>
      <c r="B2111" s="173" t="s">
        <v>111</v>
      </c>
      <c r="C2111" s="173" t="s">
        <v>807</v>
      </c>
      <c r="D2111" s="174" t="s">
        <v>2439</v>
      </c>
      <c r="E2111" s="175" t="s">
        <v>2440</v>
      </c>
      <c r="F2111" s="173" t="s">
        <v>2071</v>
      </c>
      <c r="G2111" s="176" t="n">
        <v>1</v>
      </c>
      <c r="H2111" s="177" t="n">
        <f aca="false">Plynovod!$F$66</f>
        <v>0</v>
      </c>
      <c r="I2111" s="177" t="n">
        <f aca="false">ROUND(G2111*H2111,2)</f>
        <v>0</v>
      </c>
      <c r="J2111" s="178" t="n">
        <v>0</v>
      </c>
      <c r="K2111" s="176" t="n">
        <f aca="false">G2111*J2111</f>
        <v>0</v>
      </c>
      <c r="L2111" s="178" t="n">
        <v>0</v>
      </c>
      <c r="M2111" s="176" t="n">
        <f aca="false">G2111*L2111</f>
        <v>0</v>
      </c>
      <c r="N2111" s="179" t="n">
        <v>21</v>
      </c>
      <c r="O2111" s="180" t="n">
        <v>16</v>
      </c>
      <c r="P2111" s="13" t="s">
        <v>116</v>
      </c>
    </row>
    <row r="2112" s="13" customFormat="true" ht="13.5" hidden="false" customHeight="true" outlineLevel="0" collapsed="false">
      <c r="A2112" s="173" t="s">
        <v>2441</v>
      </c>
      <c r="B2112" s="173" t="s">
        <v>111</v>
      </c>
      <c r="C2112" s="173" t="s">
        <v>807</v>
      </c>
      <c r="D2112" s="174" t="s">
        <v>2442</v>
      </c>
      <c r="E2112" s="175" t="s">
        <v>2443</v>
      </c>
      <c r="F2112" s="173" t="s">
        <v>2071</v>
      </c>
      <c r="G2112" s="176" t="n">
        <v>1</v>
      </c>
      <c r="H2112" s="177" t="n">
        <f aca="false">SILNOPROUD!$I$180</f>
        <v>0</v>
      </c>
      <c r="I2112" s="177" t="n">
        <f aca="false">ROUND(G2112*H2112,2)</f>
        <v>0</v>
      </c>
      <c r="J2112" s="178" t="n">
        <v>0</v>
      </c>
      <c r="K2112" s="176" t="n">
        <f aca="false">G2112*J2112</f>
        <v>0</v>
      </c>
      <c r="L2112" s="178" t="n">
        <v>0</v>
      </c>
      <c r="M2112" s="176" t="n">
        <f aca="false">G2112*L2112</f>
        <v>0</v>
      </c>
      <c r="N2112" s="179" t="n">
        <v>21</v>
      </c>
      <c r="O2112" s="180" t="n">
        <v>16</v>
      </c>
      <c r="P2112" s="13" t="s">
        <v>116</v>
      </c>
    </row>
    <row r="2113" s="13" customFormat="true" ht="13.5" hidden="false" customHeight="true" outlineLevel="0" collapsed="false">
      <c r="A2113" s="173" t="s">
        <v>2444</v>
      </c>
      <c r="B2113" s="173" t="s">
        <v>111</v>
      </c>
      <c r="C2113" s="173" t="s">
        <v>807</v>
      </c>
      <c r="D2113" s="174" t="s">
        <v>2445</v>
      </c>
      <c r="E2113" s="175" t="s">
        <v>2446</v>
      </c>
      <c r="F2113" s="173" t="s">
        <v>2071</v>
      </c>
      <c r="G2113" s="176" t="n">
        <v>1</v>
      </c>
      <c r="H2113" s="177" t="n">
        <f aca="false">SLABOPROUD!$J$218</f>
        <v>0</v>
      </c>
      <c r="I2113" s="177" t="n">
        <f aca="false">ROUND(G2113*H2113,2)</f>
        <v>0</v>
      </c>
      <c r="J2113" s="178" t="n">
        <v>0</v>
      </c>
      <c r="K2113" s="176" t="n">
        <f aca="false">G2113*J2113</f>
        <v>0</v>
      </c>
      <c r="L2113" s="178" t="n">
        <v>0</v>
      </c>
      <c r="M2113" s="176" t="n">
        <f aca="false">G2113*L2113</f>
        <v>0</v>
      </c>
      <c r="N2113" s="179" t="n">
        <v>21</v>
      </c>
      <c r="O2113" s="180" t="n">
        <v>16</v>
      </c>
      <c r="P2113" s="13" t="s">
        <v>116</v>
      </c>
    </row>
    <row r="2114" s="13" customFormat="true" ht="13.5" hidden="false" customHeight="true" outlineLevel="0" collapsed="false">
      <c r="A2114" s="173" t="s">
        <v>2447</v>
      </c>
      <c r="B2114" s="173" t="s">
        <v>111</v>
      </c>
      <c r="C2114" s="173" t="s">
        <v>807</v>
      </c>
      <c r="D2114" s="174" t="s">
        <v>2448</v>
      </c>
      <c r="E2114" s="175" t="s">
        <v>2449</v>
      </c>
      <c r="F2114" s="173" t="s">
        <v>2071</v>
      </c>
      <c r="G2114" s="176" t="n">
        <v>1</v>
      </c>
      <c r="H2114" s="177" t="n">
        <f aca="false">hromosvod!$F$33</f>
        <v>0</v>
      </c>
      <c r="I2114" s="177" t="n">
        <f aca="false">ROUND(G2114*H2114,2)</f>
        <v>0</v>
      </c>
      <c r="J2114" s="178" t="n">
        <v>0</v>
      </c>
      <c r="K2114" s="176" t="n">
        <f aca="false">G2114*J2114</f>
        <v>0</v>
      </c>
      <c r="L2114" s="178" t="n">
        <v>0</v>
      </c>
      <c r="M2114" s="176" t="n">
        <f aca="false">G2114*L2114</f>
        <v>0</v>
      </c>
      <c r="N2114" s="179" t="n">
        <v>21</v>
      </c>
      <c r="O2114" s="180" t="n">
        <v>16</v>
      </c>
      <c r="P2114" s="13" t="s">
        <v>116</v>
      </c>
    </row>
    <row r="2115" s="13" customFormat="true" ht="24" hidden="false" customHeight="true" outlineLevel="0" collapsed="false">
      <c r="A2115" s="173" t="s">
        <v>2450</v>
      </c>
      <c r="B2115" s="173" t="s">
        <v>111</v>
      </c>
      <c r="C2115" s="173" t="s">
        <v>807</v>
      </c>
      <c r="D2115" s="174" t="s">
        <v>2451</v>
      </c>
      <c r="E2115" s="175" t="s">
        <v>2452</v>
      </c>
      <c r="F2115" s="173" t="s">
        <v>2071</v>
      </c>
      <c r="G2115" s="176" t="n">
        <v>1</v>
      </c>
      <c r="H2115" s="177" t="n">
        <v>0</v>
      </c>
      <c r="I2115" s="177" t="n">
        <f aca="false">ROUND(G2115*H2115,2)</f>
        <v>0</v>
      </c>
      <c r="J2115" s="178" t="n">
        <v>0</v>
      </c>
      <c r="K2115" s="176" t="n">
        <f aca="false">G2115*J2115</f>
        <v>0</v>
      </c>
      <c r="L2115" s="178" t="n">
        <v>0</v>
      </c>
      <c r="M2115" s="176" t="n">
        <f aca="false">G2115*L2115</f>
        <v>0</v>
      </c>
      <c r="N2115" s="179" t="n">
        <v>21</v>
      </c>
      <c r="O2115" s="180" t="n">
        <v>16</v>
      </c>
      <c r="P2115" s="13" t="s">
        <v>116</v>
      </c>
    </row>
    <row r="2116" s="13" customFormat="true" ht="13.5" hidden="false" customHeight="true" outlineLevel="0" collapsed="false">
      <c r="A2116" s="173" t="n">
        <v>406</v>
      </c>
      <c r="B2116" s="173" t="s">
        <v>111</v>
      </c>
      <c r="C2116" s="173" t="s">
        <v>807</v>
      </c>
      <c r="D2116" s="174" t="s">
        <v>2453</v>
      </c>
      <c r="E2116" s="175" t="s">
        <v>2454</v>
      </c>
      <c r="F2116" s="173" t="s">
        <v>48</v>
      </c>
      <c r="G2116" s="176" t="n">
        <f aca="false">SUBTOTAL(9,I2105:I2115)/100</f>
        <v>0</v>
      </c>
      <c r="H2116" s="177"/>
      <c r="I2116" s="177" t="n">
        <f aca="false">ROUND(G2116*H2116,2)</f>
        <v>0</v>
      </c>
      <c r="J2116" s="178" t="n">
        <v>0</v>
      </c>
      <c r="K2116" s="176" t="n">
        <f aca="false">G2116*J2116</f>
        <v>0</v>
      </c>
      <c r="L2116" s="178" t="n">
        <v>0</v>
      </c>
      <c r="M2116" s="176" t="n">
        <f aca="false">G2116*L2116</f>
        <v>0</v>
      </c>
      <c r="N2116" s="179" t="n">
        <v>21</v>
      </c>
      <c r="O2116" s="180" t="n">
        <v>16</v>
      </c>
      <c r="P2116" s="13" t="s">
        <v>116</v>
      </c>
    </row>
    <row r="2117" s="146" customFormat="true" ht="12.75" hidden="false" customHeight="true" outlineLevel="0" collapsed="false">
      <c r="B2117" s="147" t="s">
        <v>65</v>
      </c>
      <c r="D2117" s="148" t="s">
        <v>2455</v>
      </c>
      <c r="E2117" s="148" t="s">
        <v>2456</v>
      </c>
      <c r="I2117" s="149" t="n">
        <f aca="false">SUM(I2118:I2121)</f>
        <v>0</v>
      </c>
      <c r="K2117" s="150" t="n">
        <f aca="false">SUM(K2118:K2121)</f>
        <v>0.3118175</v>
      </c>
      <c r="M2117" s="150" t="n">
        <f aca="false">SUM(M2118:M2121)</f>
        <v>0</v>
      </c>
      <c r="P2117" s="148" t="s">
        <v>109</v>
      </c>
    </row>
    <row r="2118" s="13" customFormat="true" ht="13.5" hidden="false" customHeight="true" outlineLevel="0" collapsed="false">
      <c r="A2118" s="173" t="s">
        <v>2457</v>
      </c>
      <c r="B2118" s="173" t="s">
        <v>111</v>
      </c>
      <c r="C2118" s="173" t="s">
        <v>2455</v>
      </c>
      <c r="D2118" s="174" t="s">
        <v>2458</v>
      </c>
      <c r="E2118" s="175" t="s">
        <v>2459</v>
      </c>
      <c r="F2118" s="173" t="s">
        <v>129</v>
      </c>
      <c r="G2118" s="176" t="n">
        <v>168.55</v>
      </c>
      <c r="H2118" s="177"/>
      <c r="I2118" s="177" t="n">
        <f aca="false">ROUND(G2118*H2118,2)</f>
        <v>0</v>
      </c>
      <c r="J2118" s="178" t="n">
        <v>0.00185</v>
      </c>
      <c r="K2118" s="176" t="n">
        <f aca="false">G2118*J2118</f>
        <v>0.3118175</v>
      </c>
      <c r="L2118" s="178" t="n">
        <v>0</v>
      </c>
      <c r="M2118" s="176" t="n">
        <f aca="false">G2118*L2118</f>
        <v>0</v>
      </c>
      <c r="N2118" s="179" t="n">
        <v>21</v>
      </c>
      <c r="O2118" s="180" t="n">
        <v>16</v>
      </c>
      <c r="P2118" s="13" t="s">
        <v>116</v>
      </c>
    </row>
    <row r="2119" s="13" customFormat="true" ht="24" hidden="false" customHeight="true" outlineLevel="0" collapsed="false">
      <c r="D2119" s="181"/>
      <c r="E2119" s="182" t="s">
        <v>2460</v>
      </c>
      <c r="G2119" s="183" t="n">
        <v>124.85</v>
      </c>
      <c r="P2119" s="181" t="s">
        <v>116</v>
      </c>
      <c r="Q2119" s="181" t="s">
        <v>116</v>
      </c>
      <c r="R2119" s="181" t="s">
        <v>118</v>
      </c>
      <c r="S2119" s="181" t="s">
        <v>108</v>
      </c>
    </row>
    <row r="2120" s="13" customFormat="true" ht="15.75" hidden="false" customHeight="true" outlineLevel="0" collapsed="false">
      <c r="D2120" s="181"/>
      <c r="E2120" s="182" t="s">
        <v>2461</v>
      </c>
      <c r="G2120" s="183" t="n">
        <v>43.7</v>
      </c>
      <c r="P2120" s="181" t="s">
        <v>116</v>
      </c>
      <c r="Q2120" s="181" t="s">
        <v>116</v>
      </c>
      <c r="R2120" s="181" t="s">
        <v>118</v>
      </c>
      <c r="S2120" s="181" t="s">
        <v>108</v>
      </c>
    </row>
    <row r="2121" s="13" customFormat="true" ht="15.75" hidden="false" customHeight="true" outlineLevel="0" collapsed="false">
      <c r="D2121" s="190"/>
      <c r="E2121" s="191" t="s">
        <v>148</v>
      </c>
      <c r="G2121" s="192" t="n">
        <v>168.55</v>
      </c>
      <c r="P2121" s="190" t="s">
        <v>116</v>
      </c>
      <c r="Q2121" s="190" t="s">
        <v>126</v>
      </c>
      <c r="R2121" s="190" t="s">
        <v>118</v>
      </c>
      <c r="S2121" s="190" t="s">
        <v>109</v>
      </c>
    </row>
    <row r="2122" s="146" customFormat="true" ht="12.75" hidden="false" customHeight="true" outlineLevel="0" collapsed="false">
      <c r="B2122" s="147" t="s">
        <v>65</v>
      </c>
      <c r="D2122" s="148" t="s">
        <v>2462</v>
      </c>
      <c r="E2122" s="148" t="s">
        <v>2463</v>
      </c>
      <c r="I2122" s="149" t="n">
        <f aca="false">SUM(I2123:I2160)</f>
        <v>0</v>
      </c>
      <c r="K2122" s="150" t="n">
        <f aca="false">SUM(K2123:K2160)</f>
        <v>0</v>
      </c>
      <c r="M2122" s="150" t="n">
        <f aca="false">SUM(M2123:M2160)</f>
        <v>1.39572</v>
      </c>
      <c r="P2122" s="148" t="s">
        <v>109</v>
      </c>
    </row>
    <row r="2123" s="13" customFormat="true" ht="13.5" hidden="false" customHeight="true" outlineLevel="0" collapsed="false">
      <c r="A2123" s="173" t="s">
        <v>2464</v>
      </c>
      <c r="B2123" s="173" t="s">
        <v>111</v>
      </c>
      <c r="C2123" s="173" t="s">
        <v>2455</v>
      </c>
      <c r="D2123" s="174" t="s">
        <v>2465</v>
      </c>
      <c r="E2123" s="175" t="s">
        <v>2466</v>
      </c>
      <c r="F2123" s="173" t="s">
        <v>2467</v>
      </c>
      <c r="G2123" s="176" t="n">
        <v>19</v>
      </c>
      <c r="H2123" s="177"/>
      <c r="I2123" s="177" t="n">
        <f aca="false">ROUND(G2123*H2123,2)</f>
        <v>0</v>
      </c>
      <c r="J2123" s="178" t="n">
        <v>0</v>
      </c>
      <c r="K2123" s="176" t="n">
        <f aca="false">G2123*J2123</f>
        <v>0</v>
      </c>
      <c r="L2123" s="178" t="n">
        <v>0.01933</v>
      </c>
      <c r="M2123" s="176" t="n">
        <f aca="false">G2123*L2123</f>
        <v>0.36727</v>
      </c>
      <c r="N2123" s="179" t="n">
        <v>21</v>
      </c>
      <c r="O2123" s="180" t="n">
        <v>16</v>
      </c>
      <c r="P2123" s="13" t="s">
        <v>116</v>
      </c>
    </row>
    <row r="2124" s="13" customFormat="true" ht="15.75" hidden="false" customHeight="true" outlineLevel="0" collapsed="false">
      <c r="D2124" s="181"/>
      <c r="E2124" s="182" t="s">
        <v>2468</v>
      </c>
      <c r="G2124" s="183" t="n">
        <v>4</v>
      </c>
      <c r="P2124" s="181" t="s">
        <v>116</v>
      </c>
      <c r="Q2124" s="181" t="s">
        <v>116</v>
      </c>
      <c r="R2124" s="181" t="s">
        <v>118</v>
      </c>
      <c r="S2124" s="181" t="s">
        <v>108</v>
      </c>
    </row>
    <row r="2125" s="13" customFormat="true" ht="15.75" hidden="false" customHeight="true" outlineLevel="0" collapsed="false">
      <c r="D2125" s="181"/>
      <c r="E2125" s="182" t="s">
        <v>2469</v>
      </c>
      <c r="G2125" s="183" t="n">
        <v>1</v>
      </c>
      <c r="P2125" s="181" t="s">
        <v>116</v>
      </c>
      <c r="Q2125" s="181" t="s">
        <v>116</v>
      </c>
      <c r="R2125" s="181" t="s">
        <v>118</v>
      </c>
      <c r="S2125" s="181" t="s">
        <v>108</v>
      </c>
    </row>
    <row r="2126" s="13" customFormat="true" ht="15.75" hidden="false" customHeight="true" outlineLevel="0" collapsed="false">
      <c r="D2126" s="181"/>
      <c r="E2126" s="182" t="s">
        <v>2470</v>
      </c>
      <c r="G2126" s="183" t="n">
        <v>7</v>
      </c>
      <c r="P2126" s="181" t="s">
        <v>116</v>
      </c>
      <c r="Q2126" s="181" t="s">
        <v>116</v>
      </c>
      <c r="R2126" s="181" t="s">
        <v>118</v>
      </c>
      <c r="S2126" s="181" t="s">
        <v>108</v>
      </c>
    </row>
    <row r="2127" s="13" customFormat="true" ht="15.75" hidden="false" customHeight="true" outlineLevel="0" collapsed="false">
      <c r="D2127" s="181"/>
      <c r="E2127" s="182" t="s">
        <v>2471</v>
      </c>
      <c r="G2127" s="183" t="n">
        <v>7</v>
      </c>
      <c r="P2127" s="181" t="s">
        <v>116</v>
      </c>
      <c r="Q2127" s="181" t="s">
        <v>116</v>
      </c>
      <c r="R2127" s="181" t="s">
        <v>118</v>
      </c>
      <c r="S2127" s="181" t="s">
        <v>108</v>
      </c>
    </row>
    <row r="2128" s="13" customFormat="true" ht="15.75" hidden="false" customHeight="true" outlineLevel="0" collapsed="false">
      <c r="D2128" s="190"/>
      <c r="E2128" s="191" t="s">
        <v>148</v>
      </c>
      <c r="G2128" s="192" t="n">
        <v>19</v>
      </c>
      <c r="P2128" s="190" t="s">
        <v>116</v>
      </c>
      <c r="Q2128" s="190" t="s">
        <v>126</v>
      </c>
      <c r="R2128" s="190" t="s">
        <v>118</v>
      </c>
      <c r="S2128" s="190" t="s">
        <v>109</v>
      </c>
    </row>
    <row r="2129" s="13" customFormat="true" ht="13.5" hidden="false" customHeight="true" outlineLevel="0" collapsed="false">
      <c r="A2129" s="173" t="s">
        <v>2472</v>
      </c>
      <c r="B2129" s="173" t="s">
        <v>111</v>
      </c>
      <c r="C2129" s="173" t="s">
        <v>2455</v>
      </c>
      <c r="D2129" s="174" t="s">
        <v>2473</v>
      </c>
      <c r="E2129" s="175" t="s">
        <v>2474</v>
      </c>
      <c r="F2129" s="173" t="s">
        <v>2467</v>
      </c>
      <c r="G2129" s="176" t="n">
        <v>13</v>
      </c>
      <c r="H2129" s="177"/>
      <c r="I2129" s="177" t="n">
        <f aca="false">ROUND(G2129*H2129,2)</f>
        <v>0</v>
      </c>
      <c r="J2129" s="178" t="n">
        <v>0</v>
      </c>
      <c r="K2129" s="176" t="n">
        <f aca="false">G2129*J2129</f>
        <v>0</v>
      </c>
      <c r="L2129" s="178" t="n">
        <v>0.01946</v>
      </c>
      <c r="M2129" s="176" t="n">
        <f aca="false">G2129*L2129</f>
        <v>0.25298</v>
      </c>
      <c r="N2129" s="179" t="n">
        <v>21</v>
      </c>
      <c r="O2129" s="180" t="n">
        <v>16</v>
      </c>
      <c r="P2129" s="13" t="s">
        <v>116</v>
      </c>
    </row>
    <row r="2130" s="13" customFormat="true" ht="15.75" hidden="false" customHeight="true" outlineLevel="0" collapsed="false">
      <c r="D2130" s="181"/>
      <c r="E2130" s="182" t="s">
        <v>2475</v>
      </c>
      <c r="G2130" s="183" t="n">
        <v>6</v>
      </c>
      <c r="P2130" s="181" t="s">
        <v>116</v>
      </c>
      <c r="Q2130" s="181" t="s">
        <v>116</v>
      </c>
      <c r="R2130" s="181" t="s">
        <v>118</v>
      </c>
      <c r="S2130" s="181" t="s">
        <v>108</v>
      </c>
    </row>
    <row r="2131" s="13" customFormat="true" ht="15.75" hidden="false" customHeight="true" outlineLevel="0" collapsed="false">
      <c r="D2131" s="181"/>
      <c r="E2131" s="182" t="s">
        <v>2469</v>
      </c>
      <c r="G2131" s="183" t="n">
        <v>1</v>
      </c>
      <c r="P2131" s="181" t="s">
        <v>116</v>
      </c>
      <c r="Q2131" s="181" t="s">
        <v>116</v>
      </c>
      <c r="R2131" s="181" t="s">
        <v>118</v>
      </c>
      <c r="S2131" s="181" t="s">
        <v>108</v>
      </c>
    </row>
    <row r="2132" s="13" customFormat="true" ht="15.75" hidden="false" customHeight="true" outlineLevel="0" collapsed="false">
      <c r="D2132" s="181"/>
      <c r="E2132" s="182" t="s">
        <v>2476</v>
      </c>
      <c r="G2132" s="183" t="n">
        <v>3</v>
      </c>
      <c r="P2132" s="181" t="s">
        <v>116</v>
      </c>
      <c r="Q2132" s="181" t="s">
        <v>116</v>
      </c>
      <c r="R2132" s="181" t="s">
        <v>118</v>
      </c>
      <c r="S2132" s="181" t="s">
        <v>108</v>
      </c>
    </row>
    <row r="2133" s="13" customFormat="true" ht="15.75" hidden="false" customHeight="true" outlineLevel="0" collapsed="false">
      <c r="D2133" s="181"/>
      <c r="E2133" s="182" t="s">
        <v>2477</v>
      </c>
      <c r="G2133" s="183" t="n">
        <v>3</v>
      </c>
      <c r="P2133" s="181" t="s">
        <v>116</v>
      </c>
      <c r="Q2133" s="181" t="s">
        <v>116</v>
      </c>
      <c r="R2133" s="181" t="s">
        <v>118</v>
      </c>
      <c r="S2133" s="181" t="s">
        <v>108</v>
      </c>
    </row>
    <row r="2134" s="13" customFormat="true" ht="15.75" hidden="false" customHeight="true" outlineLevel="0" collapsed="false">
      <c r="D2134" s="190"/>
      <c r="E2134" s="191" t="s">
        <v>148</v>
      </c>
      <c r="G2134" s="192" t="n">
        <v>13</v>
      </c>
      <c r="P2134" s="190" t="s">
        <v>116</v>
      </c>
      <c r="Q2134" s="190" t="s">
        <v>126</v>
      </c>
      <c r="R2134" s="190" t="s">
        <v>118</v>
      </c>
      <c r="S2134" s="190" t="s">
        <v>109</v>
      </c>
    </row>
    <row r="2135" s="13" customFormat="true" ht="13.5" hidden="false" customHeight="true" outlineLevel="0" collapsed="false">
      <c r="A2135" s="173" t="s">
        <v>2478</v>
      </c>
      <c r="B2135" s="173" t="s">
        <v>111</v>
      </c>
      <c r="C2135" s="173" t="s">
        <v>2455</v>
      </c>
      <c r="D2135" s="174" t="s">
        <v>2479</v>
      </c>
      <c r="E2135" s="175" t="s">
        <v>2480</v>
      </c>
      <c r="F2135" s="173" t="s">
        <v>2467</v>
      </c>
      <c r="G2135" s="176" t="n">
        <v>1</v>
      </c>
      <c r="H2135" s="177"/>
      <c r="I2135" s="177" t="n">
        <f aca="false">ROUND(G2135*H2135,2)</f>
        <v>0</v>
      </c>
      <c r="J2135" s="178" t="n">
        <v>0</v>
      </c>
      <c r="K2135" s="176" t="n">
        <f aca="false">G2135*J2135</f>
        <v>0</v>
      </c>
      <c r="L2135" s="178" t="n">
        <v>0.0245</v>
      </c>
      <c r="M2135" s="176" t="n">
        <f aca="false">G2135*L2135</f>
        <v>0.0245</v>
      </c>
      <c r="N2135" s="179" t="n">
        <v>21</v>
      </c>
      <c r="O2135" s="180" t="n">
        <v>16</v>
      </c>
      <c r="P2135" s="13" t="s">
        <v>116</v>
      </c>
    </row>
    <row r="2136" s="13" customFormat="true" ht="15.75" hidden="false" customHeight="true" outlineLevel="0" collapsed="false">
      <c r="D2136" s="181"/>
      <c r="E2136" s="182" t="s">
        <v>2469</v>
      </c>
      <c r="G2136" s="183" t="n">
        <v>1</v>
      </c>
      <c r="P2136" s="181" t="s">
        <v>116</v>
      </c>
      <c r="Q2136" s="181" t="s">
        <v>116</v>
      </c>
      <c r="R2136" s="181" t="s">
        <v>118</v>
      </c>
      <c r="S2136" s="181" t="s">
        <v>108</v>
      </c>
    </row>
    <row r="2137" s="13" customFormat="true" ht="15.75" hidden="false" customHeight="true" outlineLevel="0" collapsed="false">
      <c r="D2137" s="190"/>
      <c r="E2137" s="191" t="s">
        <v>148</v>
      </c>
      <c r="G2137" s="192" t="n">
        <v>1</v>
      </c>
      <c r="P2137" s="190" t="s">
        <v>116</v>
      </c>
      <c r="Q2137" s="190" t="s">
        <v>126</v>
      </c>
      <c r="R2137" s="190" t="s">
        <v>118</v>
      </c>
      <c r="S2137" s="190" t="s">
        <v>109</v>
      </c>
    </row>
    <row r="2138" s="13" customFormat="true" ht="13.5" hidden="false" customHeight="true" outlineLevel="0" collapsed="false">
      <c r="A2138" s="173" t="s">
        <v>2481</v>
      </c>
      <c r="B2138" s="173" t="s">
        <v>111</v>
      </c>
      <c r="C2138" s="173" t="s">
        <v>2455</v>
      </c>
      <c r="D2138" s="174" t="s">
        <v>2482</v>
      </c>
      <c r="E2138" s="175" t="s">
        <v>2483</v>
      </c>
      <c r="F2138" s="173" t="s">
        <v>2467</v>
      </c>
      <c r="G2138" s="176" t="n">
        <v>1</v>
      </c>
      <c r="H2138" s="177"/>
      <c r="I2138" s="177" t="n">
        <f aca="false">ROUND(G2138*H2138,2)</f>
        <v>0</v>
      </c>
      <c r="J2138" s="178" t="n">
        <v>0</v>
      </c>
      <c r="K2138" s="176" t="n">
        <f aca="false">G2138*J2138</f>
        <v>0</v>
      </c>
      <c r="L2138" s="178" t="n">
        <v>0.01707</v>
      </c>
      <c r="M2138" s="176" t="n">
        <f aca="false">G2138*L2138</f>
        <v>0.01707</v>
      </c>
      <c r="N2138" s="179" t="n">
        <v>21</v>
      </c>
      <c r="O2138" s="180" t="n">
        <v>16</v>
      </c>
      <c r="P2138" s="13" t="s">
        <v>116</v>
      </c>
    </row>
    <row r="2139" s="13" customFormat="true" ht="15.75" hidden="false" customHeight="true" outlineLevel="0" collapsed="false">
      <c r="D2139" s="181"/>
      <c r="E2139" s="182" t="s">
        <v>2484</v>
      </c>
      <c r="G2139" s="183" t="n">
        <v>1</v>
      </c>
      <c r="P2139" s="181" t="s">
        <v>116</v>
      </c>
      <c r="Q2139" s="181" t="s">
        <v>116</v>
      </c>
      <c r="R2139" s="181" t="s">
        <v>118</v>
      </c>
      <c r="S2139" s="181" t="s">
        <v>108</v>
      </c>
    </row>
    <row r="2140" s="13" customFormat="true" ht="15.75" hidden="false" customHeight="true" outlineLevel="0" collapsed="false">
      <c r="D2140" s="190"/>
      <c r="E2140" s="191" t="s">
        <v>148</v>
      </c>
      <c r="G2140" s="192" t="n">
        <v>1</v>
      </c>
      <c r="P2140" s="190" t="s">
        <v>116</v>
      </c>
      <c r="Q2140" s="190" t="s">
        <v>126</v>
      </c>
      <c r="R2140" s="190" t="s">
        <v>118</v>
      </c>
      <c r="S2140" s="190" t="s">
        <v>109</v>
      </c>
    </row>
    <row r="2141" s="13" customFormat="true" ht="13.5" hidden="false" customHeight="true" outlineLevel="0" collapsed="false">
      <c r="A2141" s="173" t="s">
        <v>2485</v>
      </c>
      <c r="B2141" s="173" t="s">
        <v>111</v>
      </c>
      <c r="C2141" s="173" t="s">
        <v>2455</v>
      </c>
      <c r="D2141" s="174" t="s">
        <v>2486</v>
      </c>
      <c r="E2141" s="175" t="s">
        <v>2487</v>
      </c>
      <c r="F2141" s="173" t="s">
        <v>2467</v>
      </c>
      <c r="G2141" s="176" t="n">
        <v>1</v>
      </c>
      <c r="H2141" s="177"/>
      <c r="I2141" s="177" t="n">
        <f aca="false">ROUND(G2141*H2141,2)</f>
        <v>0</v>
      </c>
      <c r="J2141" s="178" t="n">
        <v>0</v>
      </c>
      <c r="K2141" s="176" t="n">
        <f aca="false">G2141*J2141</f>
        <v>0</v>
      </c>
      <c r="L2141" s="178" t="n">
        <v>0.69347</v>
      </c>
      <c r="M2141" s="176" t="n">
        <f aca="false">G2141*L2141</f>
        <v>0.69347</v>
      </c>
      <c r="N2141" s="179" t="n">
        <v>21</v>
      </c>
      <c r="O2141" s="180" t="n">
        <v>16</v>
      </c>
      <c r="P2141" s="13" t="s">
        <v>116</v>
      </c>
    </row>
    <row r="2142" s="13" customFormat="true" ht="15.75" hidden="false" customHeight="true" outlineLevel="0" collapsed="false">
      <c r="D2142" s="181"/>
      <c r="E2142" s="182" t="s">
        <v>2484</v>
      </c>
      <c r="G2142" s="183" t="n">
        <v>1</v>
      </c>
      <c r="P2142" s="181" t="s">
        <v>116</v>
      </c>
      <c r="Q2142" s="181" t="s">
        <v>116</v>
      </c>
      <c r="R2142" s="181" t="s">
        <v>118</v>
      </c>
      <c r="S2142" s="181" t="s">
        <v>108</v>
      </c>
    </row>
    <row r="2143" s="13" customFormat="true" ht="15.75" hidden="false" customHeight="true" outlineLevel="0" collapsed="false">
      <c r="D2143" s="190"/>
      <c r="E2143" s="191" t="s">
        <v>148</v>
      </c>
      <c r="G2143" s="192" t="n">
        <v>1</v>
      </c>
      <c r="P2143" s="190" t="s">
        <v>116</v>
      </c>
      <c r="Q2143" s="190" t="s">
        <v>126</v>
      </c>
      <c r="R2143" s="190" t="s">
        <v>118</v>
      </c>
      <c r="S2143" s="190" t="s">
        <v>109</v>
      </c>
    </row>
    <row r="2144" s="13" customFormat="true" ht="13.5" hidden="false" customHeight="true" outlineLevel="0" collapsed="false">
      <c r="A2144" s="173" t="s">
        <v>2488</v>
      </c>
      <c r="B2144" s="173" t="s">
        <v>111</v>
      </c>
      <c r="C2144" s="173" t="s">
        <v>2455</v>
      </c>
      <c r="D2144" s="174" t="s">
        <v>2489</v>
      </c>
      <c r="E2144" s="175" t="s">
        <v>2490</v>
      </c>
      <c r="F2144" s="173" t="s">
        <v>2467</v>
      </c>
      <c r="G2144" s="176" t="n">
        <v>14</v>
      </c>
      <c r="H2144" s="177"/>
      <c r="I2144" s="177" t="n">
        <f aca="false">ROUND(G2144*H2144,2)</f>
        <v>0</v>
      </c>
      <c r="J2144" s="178" t="n">
        <v>0</v>
      </c>
      <c r="K2144" s="176" t="n">
        <f aca="false">G2144*J2144</f>
        <v>0</v>
      </c>
      <c r="L2144" s="178" t="n">
        <v>0.00156</v>
      </c>
      <c r="M2144" s="176" t="n">
        <f aca="false">G2144*L2144</f>
        <v>0.02184</v>
      </c>
      <c r="N2144" s="179" t="n">
        <v>21</v>
      </c>
      <c r="O2144" s="180" t="n">
        <v>16</v>
      </c>
      <c r="P2144" s="13" t="s">
        <v>116</v>
      </c>
    </row>
    <row r="2145" s="13" customFormat="true" ht="15.75" hidden="false" customHeight="true" outlineLevel="0" collapsed="false">
      <c r="D2145" s="181"/>
      <c r="E2145" s="182" t="s">
        <v>2475</v>
      </c>
      <c r="G2145" s="183" t="n">
        <v>6</v>
      </c>
      <c r="P2145" s="181" t="s">
        <v>116</v>
      </c>
      <c r="Q2145" s="181" t="s">
        <v>116</v>
      </c>
      <c r="R2145" s="181" t="s">
        <v>118</v>
      </c>
      <c r="S2145" s="181" t="s">
        <v>108</v>
      </c>
    </row>
    <row r="2146" s="13" customFormat="true" ht="15.75" hidden="false" customHeight="true" outlineLevel="0" collapsed="false">
      <c r="D2146" s="181"/>
      <c r="E2146" s="182" t="s">
        <v>2469</v>
      </c>
      <c r="G2146" s="183" t="n">
        <v>1</v>
      </c>
      <c r="P2146" s="181" t="s">
        <v>116</v>
      </c>
      <c r="Q2146" s="181" t="s">
        <v>116</v>
      </c>
      <c r="R2146" s="181" t="s">
        <v>118</v>
      </c>
      <c r="S2146" s="181" t="s">
        <v>108</v>
      </c>
    </row>
    <row r="2147" s="13" customFormat="true" ht="15.75" hidden="false" customHeight="true" outlineLevel="0" collapsed="false">
      <c r="D2147" s="181"/>
      <c r="E2147" s="182" t="s">
        <v>2476</v>
      </c>
      <c r="G2147" s="183" t="n">
        <v>3</v>
      </c>
      <c r="P2147" s="181" t="s">
        <v>116</v>
      </c>
      <c r="Q2147" s="181" t="s">
        <v>116</v>
      </c>
      <c r="R2147" s="181" t="s">
        <v>118</v>
      </c>
      <c r="S2147" s="181" t="s">
        <v>108</v>
      </c>
    </row>
    <row r="2148" s="13" customFormat="true" ht="15.75" hidden="false" customHeight="true" outlineLevel="0" collapsed="false">
      <c r="D2148" s="181"/>
      <c r="E2148" s="182" t="s">
        <v>2491</v>
      </c>
      <c r="G2148" s="183" t="n">
        <v>3</v>
      </c>
      <c r="P2148" s="181" t="s">
        <v>116</v>
      </c>
      <c r="Q2148" s="181" t="s">
        <v>116</v>
      </c>
      <c r="R2148" s="181" t="s">
        <v>118</v>
      </c>
      <c r="S2148" s="181" t="s">
        <v>108</v>
      </c>
    </row>
    <row r="2149" s="13" customFormat="true" ht="15.75" hidden="false" customHeight="true" outlineLevel="0" collapsed="false">
      <c r="D2149" s="181"/>
      <c r="E2149" s="182" t="s">
        <v>2484</v>
      </c>
      <c r="G2149" s="183" t="n">
        <v>1</v>
      </c>
      <c r="P2149" s="181" t="s">
        <v>116</v>
      </c>
      <c r="Q2149" s="181" t="s">
        <v>116</v>
      </c>
      <c r="R2149" s="181" t="s">
        <v>118</v>
      </c>
      <c r="S2149" s="181" t="s">
        <v>108</v>
      </c>
    </row>
    <row r="2150" s="13" customFormat="true" ht="15.75" hidden="false" customHeight="true" outlineLevel="0" collapsed="false">
      <c r="D2150" s="190"/>
      <c r="E2150" s="191" t="s">
        <v>148</v>
      </c>
      <c r="G2150" s="192" t="n">
        <v>14</v>
      </c>
      <c r="P2150" s="190" t="s">
        <v>116</v>
      </c>
      <c r="Q2150" s="190" t="s">
        <v>126</v>
      </c>
      <c r="R2150" s="190" t="s">
        <v>118</v>
      </c>
      <c r="S2150" s="190" t="s">
        <v>109</v>
      </c>
    </row>
    <row r="2151" s="13" customFormat="true" ht="13.5" hidden="false" customHeight="true" outlineLevel="0" collapsed="false">
      <c r="A2151" s="173" t="s">
        <v>2492</v>
      </c>
      <c r="B2151" s="173" t="s">
        <v>111</v>
      </c>
      <c r="C2151" s="173" t="s">
        <v>2455</v>
      </c>
      <c r="D2151" s="174" t="s">
        <v>2493</v>
      </c>
      <c r="E2151" s="175" t="s">
        <v>2494</v>
      </c>
      <c r="F2151" s="173" t="s">
        <v>246</v>
      </c>
      <c r="G2151" s="176" t="n">
        <v>1</v>
      </c>
      <c r="H2151" s="177"/>
      <c r="I2151" s="177" t="n">
        <f aca="false">ROUND(G2151*H2151,2)</f>
        <v>0</v>
      </c>
      <c r="J2151" s="178" t="n">
        <v>0</v>
      </c>
      <c r="K2151" s="176" t="n">
        <f aca="false">G2151*J2151</f>
        <v>0</v>
      </c>
      <c r="L2151" s="178" t="n">
        <v>0.00225</v>
      </c>
      <c r="M2151" s="176" t="n">
        <f aca="false">G2151*L2151</f>
        <v>0.00225</v>
      </c>
      <c r="N2151" s="179" t="n">
        <v>21</v>
      </c>
      <c r="O2151" s="180" t="n">
        <v>16</v>
      </c>
      <c r="P2151" s="13" t="s">
        <v>116</v>
      </c>
    </row>
    <row r="2152" s="13" customFormat="true" ht="15.75" hidden="false" customHeight="true" outlineLevel="0" collapsed="false">
      <c r="D2152" s="181"/>
      <c r="E2152" s="182" t="s">
        <v>2469</v>
      </c>
      <c r="G2152" s="183" t="n">
        <v>1</v>
      </c>
      <c r="P2152" s="181" t="s">
        <v>116</v>
      </c>
      <c r="Q2152" s="181" t="s">
        <v>116</v>
      </c>
      <c r="R2152" s="181" t="s">
        <v>118</v>
      </c>
      <c r="S2152" s="181" t="s">
        <v>108</v>
      </c>
    </row>
    <row r="2153" s="13" customFormat="true" ht="15.75" hidden="false" customHeight="true" outlineLevel="0" collapsed="false">
      <c r="D2153" s="190"/>
      <c r="E2153" s="191" t="s">
        <v>148</v>
      </c>
      <c r="G2153" s="192" t="n">
        <v>1</v>
      </c>
      <c r="P2153" s="190" t="s">
        <v>116</v>
      </c>
      <c r="Q2153" s="190" t="s">
        <v>126</v>
      </c>
      <c r="R2153" s="190" t="s">
        <v>118</v>
      </c>
      <c r="S2153" s="190" t="s">
        <v>109</v>
      </c>
    </row>
    <row r="2154" s="13" customFormat="true" ht="13.5" hidden="false" customHeight="true" outlineLevel="0" collapsed="false">
      <c r="A2154" s="173" t="s">
        <v>2495</v>
      </c>
      <c r="B2154" s="173" t="s">
        <v>111</v>
      </c>
      <c r="C2154" s="173" t="s">
        <v>2455</v>
      </c>
      <c r="D2154" s="174" t="s">
        <v>2496</v>
      </c>
      <c r="E2154" s="175" t="s">
        <v>2497</v>
      </c>
      <c r="F2154" s="173" t="s">
        <v>246</v>
      </c>
      <c r="G2154" s="176" t="n">
        <v>19</v>
      </c>
      <c r="H2154" s="177"/>
      <c r="I2154" s="177" t="n">
        <f aca="false">ROUND(G2154*H2154,2)</f>
        <v>0</v>
      </c>
      <c r="J2154" s="178" t="n">
        <v>0</v>
      </c>
      <c r="K2154" s="176" t="n">
        <f aca="false">G2154*J2154</f>
        <v>0</v>
      </c>
      <c r="L2154" s="178" t="n">
        <v>0.00086</v>
      </c>
      <c r="M2154" s="176" t="n">
        <f aca="false">G2154*L2154</f>
        <v>0.01634</v>
      </c>
      <c r="N2154" s="179" t="n">
        <v>21</v>
      </c>
      <c r="O2154" s="180" t="n">
        <v>16</v>
      </c>
      <c r="P2154" s="13" t="s">
        <v>116</v>
      </c>
    </row>
    <row r="2155" s="13" customFormat="true" ht="15.75" hidden="false" customHeight="true" outlineLevel="0" collapsed="false">
      <c r="D2155" s="181"/>
      <c r="E2155" s="182" t="s">
        <v>2468</v>
      </c>
      <c r="G2155" s="183" t="n">
        <v>4</v>
      </c>
      <c r="P2155" s="181" t="s">
        <v>116</v>
      </c>
      <c r="Q2155" s="181" t="s">
        <v>116</v>
      </c>
      <c r="R2155" s="181" t="s">
        <v>118</v>
      </c>
      <c r="S2155" s="181" t="s">
        <v>108</v>
      </c>
    </row>
    <row r="2156" s="13" customFormat="true" ht="15.75" hidden="false" customHeight="true" outlineLevel="0" collapsed="false">
      <c r="D2156" s="181"/>
      <c r="E2156" s="182" t="s">
        <v>2469</v>
      </c>
      <c r="G2156" s="183" t="n">
        <v>1</v>
      </c>
      <c r="P2156" s="181" t="s">
        <v>116</v>
      </c>
      <c r="Q2156" s="181" t="s">
        <v>116</v>
      </c>
      <c r="R2156" s="181" t="s">
        <v>118</v>
      </c>
      <c r="S2156" s="181" t="s">
        <v>108</v>
      </c>
    </row>
    <row r="2157" s="13" customFormat="true" ht="15.75" hidden="false" customHeight="true" outlineLevel="0" collapsed="false">
      <c r="D2157" s="181"/>
      <c r="E2157" s="182" t="s">
        <v>2470</v>
      </c>
      <c r="G2157" s="183" t="n">
        <v>7</v>
      </c>
      <c r="P2157" s="181" t="s">
        <v>116</v>
      </c>
      <c r="Q2157" s="181" t="s">
        <v>116</v>
      </c>
      <c r="R2157" s="181" t="s">
        <v>118</v>
      </c>
      <c r="S2157" s="181" t="s">
        <v>108</v>
      </c>
    </row>
    <row r="2158" s="13" customFormat="true" ht="15.75" hidden="false" customHeight="true" outlineLevel="0" collapsed="false">
      <c r="D2158" s="181"/>
      <c r="E2158" s="182" t="s">
        <v>2471</v>
      </c>
      <c r="G2158" s="183" t="n">
        <v>7</v>
      </c>
      <c r="P2158" s="181" t="s">
        <v>116</v>
      </c>
      <c r="Q2158" s="181" t="s">
        <v>116</v>
      </c>
      <c r="R2158" s="181" t="s">
        <v>118</v>
      </c>
      <c r="S2158" s="181" t="s">
        <v>108</v>
      </c>
    </row>
    <row r="2159" s="13" customFormat="true" ht="15.75" hidden="false" customHeight="true" outlineLevel="0" collapsed="false">
      <c r="D2159" s="190"/>
      <c r="E2159" s="191" t="s">
        <v>148</v>
      </c>
      <c r="G2159" s="192" t="n">
        <v>19</v>
      </c>
      <c r="P2159" s="190" t="s">
        <v>116</v>
      </c>
      <c r="Q2159" s="190" t="s">
        <v>126</v>
      </c>
      <c r="R2159" s="190" t="s">
        <v>118</v>
      </c>
      <c r="S2159" s="190" t="s">
        <v>109</v>
      </c>
    </row>
    <row r="2160" s="13" customFormat="true" ht="13.5" hidden="false" customHeight="true" outlineLevel="0" collapsed="false">
      <c r="A2160" s="173" t="s">
        <v>2498</v>
      </c>
      <c r="B2160" s="173" t="s">
        <v>111</v>
      </c>
      <c r="C2160" s="173" t="s">
        <v>807</v>
      </c>
      <c r="D2160" s="174" t="s">
        <v>2499</v>
      </c>
      <c r="E2160" s="175" t="s">
        <v>2500</v>
      </c>
      <c r="F2160" s="173" t="s">
        <v>129</v>
      </c>
      <c r="G2160" s="176" t="n">
        <v>40</v>
      </c>
      <c r="H2160" s="177"/>
      <c r="I2160" s="177" t="n">
        <f aca="false">ROUND(G2160*H2160,2)</f>
        <v>0</v>
      </c>
      <c r="J2160" s="178" t="n">
        <v>0</v>
      </c>
      <c r="K2160" s="176" t="n">
        <f aca="false">G2160*J2160</f>
        <v>0</v>
      </c>
      <c r="L2160" s="178" t="n">
        <v>0</v>
      </c>
      <c r="M2160" s="176" t="n">
        <f aca="false">G2160*L2160</f>
        <v>0</v>
      </c>
      <c r="N2160" s="179" t="n">
        <v>21</v>
      </c>
      <c r="O2160" s="180" t="n">
        <v>16</v>
      </c>
      <c r="P2160" s="13" t="s">
        <v>116</v>
      </c>
    </row>
    <row r="2161" s="146" customFormat="true" ht="12.75" hidden="false" customHeight="true" outlineLevel="0" collapsed="false">
      <c r="B2161" s="147" t="s">
        <v>65</v>
      </c>
      <c r="D2161" s="148" t="s">
        <v>2501</v>
      </c>
      <c r="E2161" s="148" t="s">
        <v>2502</v>
      </c>
      <c r="I2161" s="149" t="n">
        <f aca="false">SUM(I2162:I2183)</f>
        <v>0</v>
      </c>
      <c r="K2161" s="150" t="n">
        <f aca="false">SUM(K2162:K2183)</f>
        <v>1.89590656</v>
      </c>
      <c r="M2161" s="150" t="n">
        <f aca="false">SUM(M2162:M2183)</f>
        <v>0</v>
      </c>
      <c r="P2161" s="148" t="s">
        <v>109</v>
      </c>
    </row>
    <row r="2162" s="13" customFormat="true" ht="13.5" hidden="false" customHeight="true" outlineLevel="0" collapsed="false">
      <c r="A2162" s="173" t="s">
        <v>2503</v>
      </c>
      <c r="B2162" s="173" t="s">
        <v>111</v>
      </c>
      <c r="C2162" s="173" t="s">
        <v>807</v>
      </c>
      <c r="D2162" s="174" t="s">
        <v>2504</v>
      </c>
      <c r="E2162" s="175" t="s">
        <v>2505</v>
      </c>
      <c r="F2162" s="173" t="s">
        <v>2071</v>
      </c>
      <c r="G2162" s="176" t="n">
        <v>1</v>
      </c>
      <c r="H2162" s="177"/>
      <c r="I2162" s="177" t="n">
        <f aca="false">ROUND(G2162*H2162,2)</f>
        <v>0</v>
      </c>
      <c r="J2162" s="178" t="n">
        <v>0</v>
      </c>
      <c r="K2162" s="176" t="n">
        <f aca="false">G2162*J2162</f>
        <v>0</v>
      </c>
      <c r="L2162" s="178" t="n">
        <v>0</v>
      </c>
      <c r="M2162" s="176" t="n">
        <f aca="false">G2162*L2162</f>
        <v>0</v>
      </c>
      <c r="N2162" s="179" t="n">
        <v>21</v>
      </c>
      <c r="O2162" s="180" t="n">
        <v>16</v>
      </c>
      <c r="P2162" s="13" t="s">
        <v>116</v>
      </c>
    </row>
    <row r="2163" s="13" customFormat="true" ht="15.75" hidden="false" customHeight="true" outlineLevel="0" collapsed="false">
      <c r="D2163" s="187"/>
      <c r="E2163" s="188" t="s">
        <v>2506</v>
      </c>
      <c r="G2163" s="193"/>
      <c r="P2163" s="187" t="s">
        <v>116</v>
      </c>
      <c r="Q2163" s="187" t="s">
        <v>109</v>
      </c>
      <c r="R2163" s="187" t="s">
        <v>118</v>
      </c>
      <c r="S2163" s="187" t="s">
        <v>108</v>
      </c>
    </row>
    <row r="2164" s="13" customFormat="true" ht="24" hidden="false" customHeight="true" outlineLevel="0" collapsed="false">
      <c r="D2164" s="187"/>
      <c r="E2164" s="188" t="s">
        <v>2507</v>
      </c>
      <c r="G2164" s="193"/>
      <c r="P2164" s="187" t="s">
        <v>116</v>
      </c>
      <c r="Q2164" s="187" t="s">
        <v>109</v>
      </c>
      <c r="R2164" s="187" t="s">
        <v>118</v>
      </c>
      <c r="S2164" s="187" t="s">
        <v>108</v>
      </c>
    </row>
    <row r="2165" s="13" customFormat="true" ht="24" hidden="false" customHeight="true" outlineLevel="0" collapsed="false">
      <c r="D2165" s="187"/>
      <c r="E2165" s="188" t="s">
        <v>2508</v>
      </c>
      <c r="G2165" s="193"/>
      <c r="P2165" s="187" t="s">
        <v>116</v>
      </c>
      <c r="Q2165" s="187" t="s">
        <v>109</v>
      </c>
      <c r="R2165" s="187" t="s">
        <v>118</v>
      </c>
      <c r="S2165" s="187" t="s">
        <v>108</v>
      </c>
    </row>
    <row r="2166" s="13" customFormat="true" ht="15.75" hidden="false" customHeight="true" outlineLevel="0" collapsed="false">
      <c r="D2166" s="187"/>
      <c r="E2166" s="188" t="s">
        <v>2509</v>
      </c>
      <c r="G2166" s="193"/>
      <c r="P2166" s="187" t="s">
        <v>116</v>
      </c>
      <c r="Q2166" s="187" t="s">
        <v>109</v>
      </c>
      <c r="R2166" s="187" t="s">
        <v>118</v>
      </c>
      <c r="S2166" s="187" t="s">
        <v>108</v>
      </c>
    </row>
    <row r="2167" s="13" customFormat="true" ht="15.75" hidden="false" customHeight="true" outlineLevel="0" collapsed="false">
      <c r="D2167" s="187"/>
      <c r="E2167" s="188" t="s">
        <v>2510</v>
      </c>
      <c r="G2167" s="193"/>
      <c r="P2167" s="187" t="s">
        <v>116</v>
      </c>
      <c r="Q2167" s="187" t="s">
        <v>109</v>
      </c>
      <c r="R2167" s="187" t="s">
        <v>118</v>
      </c>
      <c r="S2167" s="187" t="s">
        <v>108</v>
      </c>
    </row>
    <row r="2168" s="13" customFormat="true" ht="15.75" hidden="false" customHeight="true" outlineLevel="0" collapsed="false">
      <c r="D2168" s="181"/>
      <c r="E2168" s="182" t="s">
        <v>109</v>
      </c>
      <c r="G2168" s="183" t="n">
        <v>1</v>
      </c>
      <c r="P2168" s="181" t="s">
        <v>116</v>
      </c>
      <c r="Q2168" s="181" t="s">
        <v>116</v>
      </c>
      <c r="R2168" s="181" t="s">
        <v>118</v>
      </c>
      <c r="S2168" s="181" t="s">
        <v>109</v>
      </c>
    </row>
    <row r="2169" s="13" customFormat="true" ht="24" hidden="false" customHeight="true" outlineLevel="0" collapsed="false">
      <c r="A2169" s="173" t="s">
        <v>2511</v>
      </c>
      <c r="B2169" s="173" t="s">
        <v>111</v>
      </c>
      <c r="C2169" s="173" t="s">
        <v>2501</v>
      </c>
      <c r="D2169" s="174" t="s">
        <v>2512</v>
      </c>
      <c r="E2169" s="175" t="s">
        <v>2513</v>
      </c>
      <c r="F2169" s="173" t="s">
        <v>115</v>
      </c>
      <c r="G2169" s="176" t="n">
        <v>97.978</v>
      </c>
      <c r="H2169" s="177"/>
      <c r="I2169" s="177" t="n">
        <f aca="false">ROUND(G2169*H2169,2)</f>
        <v>0</v>
      </c>
      <c r="J2169" s="178" t="n">
        <v>0.01152</v>
      </c>
      <c r="K2169" s="176" t="n">
        <f aca="false">G2169*J2169</f>
        <v>1.12870656</v>
      </c>
      <c r="L2169" s="178" t="n">
        <v>0</v>
      </c>
      <c r="M2169" s="176" t="n">
        <f aca="false">G2169*L2169</f>
        <v>0</v>
      </c>
      <c r="N2169" s="179" t="n">
        <v>21</v>
      </c>
      <c r="O2169" s="180" t="n">
        <v>4</v>
      </c>
      <c r="P2169" s="13" t="s">
        <v>116</v>
      </c>
    </row>
    <row r="2170" s="13" customFormat="true" ht="15.75" hidden="false" customHeight="true" outlineLevel="0" collapsed="false">
      <c r="D2170" s="187"/>
      <c r="E2170" s="188" t="s">
        <v>2514</v>
      </c>
      <c r="G2170" s="193"/>
      <c r="P2170" s="187" t="s">
        <v>116</v>
      </c>
      <c r="Q2170" s="187" t="s">
        <v>109</v>
      </c>
      <c r="R2170" s="187" t="s">
        <v>118</v>
      </c>
      <c r="S2170" s="187" t="s">
        <v>108</v>
      </c>
    </row>
    <row r="2171" s="13" customFormat="true" ht="24" hidden="false" customHeight="true" outlineLevel="0" collapsed="false">
      <c r="D2171" s="181"/>
      <c r="E2171" s="182" t="s">
        <v>2515</v>
      </c>
      <c r="G2171" s="183" t="n">
        <v>81.365</v>
      </c>
      <c r="P2171" s="181" t="s">
        <v>116</v>
      </c>
      <c r="Q2171" s="181" t="s">
        <v>116</v>
      </c>
      <c r="R2171" s="181" t="s">
        <v>118</v>
      </c>
      <c r="S2171" s="181" t="s">
        <v>108</v>
      </c>
    </row>
    <row r="2172" s="13" customFormat="true" ht="15.75" hidden="false" customHeight="true" outlineLevel="0" collapsed="false">
      <c r="D2172" s="181"/>
      <c r="E2172" s="182" t="s">
        <v>2366</v>
      </c>
      <c r="G2172" s="183" t="n">
        <v>16.613</v>
      </c>
      <c r="P2172" s="181" t="s">
        <v>116</v>
      </c>
      <c r="Q2172" s="181" t="s">
        <v>116</v>
      </c>
      <c r="R2172" s="181" t="s">
        <v>118</v>
      </c>
      <c r="S2172" s="181" t="s">
        <v>108</v>
      </c>
    </row>
    <row r="2173" s="13" customFormat="true" ht="15.75" hidden="false" customHeight="true" outlineLevel="0" collapsed="false">
      <c r="D2173" s="190"/>
      <c r="E2173" s="191" t="s">
        <v>148</v>
      </c>
      <c r="G2173" s="192" t="n">
        <v>97.978</v>
      </c>
      <c r="P2173" s="190" t="s">
        <v>116</v>
      </c>
      <c r="Q2173" s="190" t="s">
        <v>126</v>
      </c>
      <c r="R2173" s="190" t="s">
        <v>118</v>
      </c>
      <c r="S2173" s="190" t="s">
        <v>109</v>
      </c>
    </row>
    <row r="2174" s="13" customFormat="true" ht="13.5" hidden="false" customHeight="true" outlineLevel="0" collapsed="false">
      <c r="A2174" s="173" t="s">
        <v>2516</v>
      </c>
      <c r="B2174" s="173" t="s">
        <v>111</v>
      </c>
      <c r="C2174" s="173" t="s">
        <v>2501</v>
      </c>
      <c r="D2174" s="174" t="s">
        <v>2517</v>
      </c>
      <c r="E2174" s="175" t="s">
        <v>2518</v>
      </c>
      <c r="F2174" s="173" t="s">
        <v>115</v>
      </c>
      <c r="G2174" s="176" t="n">
        <v>4</v>
      </c>
      <c r="H2174" s="177"/>
      <c r="I2174" s="177" t="n">
        <f aca="false">ROUND(G2174*H2174,2)</f>
        <v>0</v>
      </c>
      <c r="J2174" s="178" t="n">
        <v>0.02459</v>
      </c>
      <c r="K2174" s="176" t="n">
        <f aca="false">G2174*J2174</f>
        <v>0.09836</v>
      </c>
      <c r="L2174" s="178" t="n">
        <v>0</v>
      </c>
      <c r="M2174" s="176" t="n">
        <f aca="false">G2174*L2174</f>
        <v>0</v>
      </c>
      <c r="N2174" s="179" t="n">
        <v>21</v>
      </c>
      <c r="O2174" s="180" t="n">
        <v>16</v>
      </c>
      <c r="P2174" s="13" t="s">
        <v>116</v>
      </c>
    </row>
    <row r="2175" s="13" customFormat="true" ht="15.75" hidden="false" customHeight="true" outlineLevel="0" collapsed="false">
      <c r="D2175" s="181"/>
      <c r="E2175" s="182" t="s">
        <v>2519</v>
      </c>
      <c r="G2175" s="183" t="n">
        <v>4</v>
      </c>
      <c r="P2175" s="181" t="s">
        <v>116</v>
      </c>
      <c r="Q2175" s="181" t="s">
        <v>116</v>
      </c>
      <c r="R2175" s="181" t="s">
        <v>118</v>
      </c>
      <c r="S2175" s="181" t="s">
        <v>109</v>
      </c>
    </row>
    <row r="2176" s="13" customFormat="true" ht="24" hidden="false" customHeight="true" outlineLevel="0" collapsed="false">
      <c r="A2176" s="173" t="s">
        <v>2520</v>
      </c>
      <c r="B2176" s="173" t="s">
        <v>111</v>
      </c>
      <c r="C2176" s="173" t="s">
        <v>2501</v>
      </c>
      <c r="D2176" s="174" t="s">
        <v>2521</v>
      </c>
      <c r="E2176" s="175" t="s">
        <v>2522</v>
      </c>
      <c r="F2176" s="173" t="s">
        <v>115</v>
      </c>
      <c r="G2176" s="176" t="n">
        <v>15</v>
      </c>
      <c r="H2176" s="177"/>
      <c r="I2176" s="177" t="n">
        <f aca="false">ROUND(G2176*H2176,2)</f>
        <v>0</v>
      </c>
      <c r="J2176" s="178" t="n">
        <v>0.01956</v>
      </c>
      <c r="K2176" s="176" t="n">
        <f aca="false">G2176*J2176</f>
        <v>0.2934</v>
      </c>
      <c r="L2176" s="178" t="n">
        <v>0</v>
      </c>
      <c r="M2176" s="176" t="n">
        <f aca="false">G2176*L2176</f>
        <v>0</v>
      </c>
      <c r="N2176" s="179" t="n">
        <v>21</v>
      </c>
      <c r="O2176" s="180" t="n">
        <v>16</v>
      </c>
      <c r="P2176" s="13" t="s">
        <v>116</v>
      </c>
    </row>
    <row r="2177" s="13" customFormat="true" ht="15.75" hidden="false" customHeight="true" outlineLevel="0" collapsed="false">
      <c r="D2177" s="187"/>
      <c r="E2177" s="188" t="s">
        <v>2523</v>
      </c>
      <c r="G2177" s="193"/>
      <c r="P2177" s="187" t="s">
        <v>116</v>
      </c>
      <c r="Q2177" s="187" t="s">
        <v>109</v>
      </c>
      <c r="R2177" s="187" t="s">
        <v>118</v>
      </c>
      <c r="S2177" s="187" t="s">
        <v>108</v>
      </c>
    </row>
    <row r="2178" s="13" customFormat="true" ht="15.75" hidden="false" customHeight="true" outlineLevel="0" collapsed="false">
      <c r="D2178" s="181"/>
      <c r="E2178" s="182" t="s">
        <v>2524</v>
      </c>
      <c r="G2178" s="183" t="n">
        <v>10</v>
      </c>
      <c r="P2178" s="181" t="s">
        <v>116</v>
      </c>
      <c r="Q2178" s="181" t="s">
        <v>116</v>
      </c>
      <c r="R2178" s="181" t="s">
        <v>118</v>
      </c>
      <c r="S2178" s="181" t="s">
        <v>108</v>
      </c>
    </row>
    <row r="2179" s="13" customFormat="true" ht="15.75" hidden="false" customHeight="true" outlineLevel="0" collapsed="false">
      <c r="D2179" s="181"/>
      <c r="E2179" s="182" t="s">
        <v>2525</v>
      </c>
      <c r="G2179" s="183" t="n">
        <v>5</v>
      </c>
      <c r="P2179" s="181" t="s">
        <v>116</v>
      </c>
      <c r="Q2179" s="181" t="s">
        <v>116</v>
      </c>
      <c r="R2179" s="181" t="s">
        <v>118</v>
      </c>
      <c r="S2179" s="181" t="s">
        <v>108</v>
      </c>
    </row>
    <row r="2180" s="13" customFormat="true" ht="15.75" hidden="false" customHeight="true" outlineLevel="0" collapsed="false">
      <c r="D2180" s="184" t="s">
        <v>2526</v>
      </c>
      <c r="E2180" s="185" t="s">
        <v>145</v>
      </c>
      <c r="G2180" s="186" t="n">
        <v>15</v>
      </c>
      <c r="P2180" s="184" t="s">
        <v>116</v>
      </c>
      <c r="Q2180" s="184" t="s">
        <v>122</v>
      </c>
      <c r="R2180" s="184" t="s">
        <v>118</v>
      </c>
      <c r="S2180" s="184" t="s">
        <v>109</v>
      </c>
    </row>
    <row r="2181" s="13" customFormat="true" ht="13.5" hidden="false" customHeight="true" outlineLevel="0" collapsed="false">
      <c r="A2181" s="173" t="s">
        <v>2527</v>
      </c>
      <c r="B2181" s="173" t="s">
        <v>111</v>
      </c>
      <c r="C2181" s="173" t="s">
        <v>2501</v>
      </c>
      <c r="D2181" s="174" t="s">
        <v>2528</v>
      </c>
      <c r="E2181" s="175" t="s">
        <v>2529</v>
      </c>
      <c r="F2181" s="173" t="s">
        <v>115</v>
      </c>
      <c r="G2181" s="176" t="n">
        <v>38</v>
      </c>
      <c r="H2181" s="177"/>
      <c r="I2181" s="177" t="n">
        <f aca="false">ROUND(G2181*H2181,2)</f>
        <v>0</v>
      </c>
      <c r="J2181" s="178" t="n">
        <v>0.00988</v>
      </c>
      <c r="K2181" s="176" t="n">
        <f aca="false">G2181*J2181</f>
        <v>0.37544</v>
      </c>
      <c r="L2181" s="178" t="n">
        <v>0</v>
      </c>
      <c r="M2181" s="176" t="n">
        <f aca="false">G2181*L2181</f>
        <v>0</v>
      </c>
      <c r="N2181" s="179" t="n">
        <v>21</v>
      </c>
      <c r="O2181" s="180" t="n">
        <v>16</v>
      </c>
      <c r="P2181" s="13" t="s">
        <v>116</v>
      </c>
    </row>
    <row r="2182" s="13" customFormat="true" ht="15.75" hidden="false" customHeight="true" outlineLevel="0" collapsed="false">
      <c r="D2182" s="181"/>
      <c r="E2182" s="182" t="s">
        <v>2530</v>
      </c>
      <c r="G2182" s="183" t="n">
        <v>38</v>
      </c>
      <c r="P2182" s="181" t="s">
        <v>116</v>
      </c>
      <c r="Q2182" s="181" t="s">
        <v>116</v>
      </c>
      <c r="R2182" s="181" t="s">
        <v>118</v>
      </c>
      <c r="S2182" s="181" t="s">
        <v>109</v>
      </c>
    </row>
    <row r="2183" s="13" customFormat="true" ht="13.5" hidden="false" customHeight="true" outlineLevel="0" collapsed="false">
      <c r="A2183" s="173" t="s">
        <v>2531</v>
      </c>
      <c r="B2183" s="173" t="s">
        <v>111</v>
      </c>
      <c r="C2183" s="173" t="s">
        <v>2501</v>
      </c>
      <c r="D2183" s="174" t="s">
        <v>2532</v>
      </c>
      <c r="E2183" s="175" t="s">
        <v>2533</v>
      </c>
      <c r="F2183" s="173" t="s">
        <v>48</v>
      </c>
      <c r="G2183" s="176" t="n">
        <f aca="false">SUBTOTAL(9,I2162:I2182)/100</f>
        <v>0</v>
      </c>
      <c r="H2183" s="177"/>
      <c r="I2183" s="177" t="n">
        <f aca="false">ROUND(G2183*H2183,2)</f>
        <v>0</v>
      </c>
      <c r="J2183" s="178" t="n">
        <v>0</v>
      </c>
      <c r="K2183" s="176" t="n">
        <f aca="false">G2183*J2183</f>
        <v>0</v>
      </c>
      <c r="L2183" s="178" t="n">
        <v>0</v>
      </c>
      <c r="M2183" s="176" t="n">
        <f aca="false">G2183*L2183</f>
        <v>0</v>
      </c>
      <c r="N2183" s="179" t="n">
        <v>21</v>
      </c>
      <c r="O2183" s="180" t="n">
        <v>16</v>
      </c>
      <c r="P2183" s="13" t="s">
        <v>116</v>
      </c>
    </row>
    <row r="2184" s="146" customFormat="true" ht="12.75" hidden="false" customHeight="true" outlineLevel="0" collapsed="false">
      <c r="B2184" s="147" t="s">
        <v>65</v>
      </c>
      <c r="D2184" s="148" t="s">
        <v>2534</v>
      </c>
      <c r="E2184" s="148" t="s">
        <v>2535</v>
      </c>
      <c r="I2184" s="149" t="n">
        <f aca="false">SUM(I2185:I2261)</f>
        <v>0</v>
      </c>
      <c r="K2184" s="150" t="n">
        <f aca="false">SUM(K2185:K2261)</f>
        <v>12.38532375</v>
      </c>
      <c r="M2184" s="150" t="n">
        <f aca="false">SUM(M2185:M2261)</f>
        <v>0.5796</v>
      </c>
      <c r="P2184" s="148" t="s">
        <v>109</v>
      </c>
    </row>
    <row r="2185" s="13" customFormat="true" ht="24" hidden="false" customHeight="true" outlineLevel="0" collapsed="false">
      <c r="A2185" s="173" t="s">
        <v>2536</v>
      </c>
      <c r="B2185" s="173" t="s">
        <v>111</v>
      </c>
      <c r="C2185" s="173" t="s">
        <v>2534</v>
      </c>
      <c r="D2185" s="174" t="s">
        <v>2537</v>
      </c>
      <c r="E2185" s="175" t="s">
        <v>2538</v>
      </c>
      <c r="F2185" s="173" t="s">
        <v>115</v>
      </c>
      <c r="G2185" s="176" t="n">
        <v>9.5</v>
      </c>
      <c r="H2185" s="177"/>
      <c r="I2185" s="177" t="n">
        <f aca="false">ROUND(G2185*H2185,2)</f>
        <v>0</v>
      </c>
      <c r="J2185" s="178" t="n">
        <v>0.04494</v>
      </c>
      <c r="K2185" s="176" t="n">
        <f aca="false">G2185*J2185</f>
        <v>0.42693</v>
      </c>
      <c r="L2185" s="178" t="n">
        <v>0</v>
      </c>
      <c r="M2185" s="176" t="n">
        <f aca="false">G2185*L2185</f>
        <v>0</v>
      </c>
      <c r="N2185" s="179" t="n">
        <v>21</v>
      </c>
      <c r="O2185" s="180" t="n">
        <v>16</v>
      </c>
      <c r="P2185" s="13" t="s">
        <v>116</v>
      </c>
    </row>
    <row r="2186" s="13" customFormat="true" ht="15.75" hidden="false" customHeight="true" outlineLevel="0" collapsed="false">
      <c r="D2186" s="187"/>
      <c r="E2186" s="188" t="s">
        <v>2539</v>
      </c>
      <c r="G2186" s="193"/>
      <c r="P2186" s="187" t="s">
        <v>116</v>
      </c>
      <c r="Q2186" s="187" t="s">
        <v>109</v>
      </c>
      <c r="R2186" s="187" t="s">
        <v>118</v>
      </c>
      <c r="S2186" s="187" t="s">
        <v>108</v>
      </c>
    </row>
    <row r="2187" s="13" customFormat="true" ht="15.75" hidden="false" customHeight="true" outlineLevel="0" collapsed="false">
      <c r="D2187" s="181"/>
      <c r="E2187" s="182" t="s">
        <v>2540</v>
      </c>
      <c r="G2187" s="183" t="n">
        <v>9.5</v>
      </c>
      <c r="P2187" s="181" t="s">
        <v>116</v>
      </c>
      <c r="Q2187" s="181" t="s">
        <v>116</v>
      </c>
      <c r="R2187" s="181" t="s">
        <v>118</v>
      </c>
      <c r="S2187" s="181" t="s">
        <v>109</v>
      </c>
    </row>
    <row r="2188" s="13" customFormat="true" ht="24" hidden="false" customHeight="true" outlineLevel="0" collapsed="false">
      <c r="A2188" s="173" t="s">
        <v>2541</v>
      </c>
      <c r="B2188" s="173" t="s">
        <v>111</v>
      </c>
      <c r="C2188" s="173" t="s">
        <v>2534</v>
      </c>
      <c r="D2188" s="174" t="s">
        <v>2542</v>
      </c>
      <c r="E2188" s="175" t="s">
        <v>2543</v>
      </c>
      <c r="F2188" s="173" t="s">
        <v>115</v>
      </c>
      <c r="G2188" s="176" t="n">
        <v>114.123</v>
      </c>
      <c r="H2188" s="177"/>
      <c r="I2188" s="177" t="n">
        <f aca="false">ROUND(G2188*H2188,2)</f>
        <v>0</v>
      </c>
      <c r="J2188" s="178" t="n">
        <v>0.04745</v>
      </c>
      <c r="K2188" s="176" t="n">
        <f aca="false">G2188*J2188</f>
        <v>5.41513635</v>
      </c>
      <c r="L2188" s="178" t="n">
        <v>0</v>
      </c>
      <c r="M2188" s="176" t="n">
        <f aca="false">G2188*L2188</f>
        <v>0</v>
      </c>
      <c r="N2188" s="179" t="n">
        <v>21</v>
      </c>
      <c r="O2188" s="180" t="n">
        <v>16</v>
      </c>
      <c r="P2188" s="13" t="s">
        <v>116</v>
      </c>
    </row>
    <row r="2189" s="13" customFormat="true" ht="15.75" hidden="false" customHeight="true" outlineLevel="0" collapsed="false">
      <c r="D2189" s="187"/>
      <c r="E2189" s="188" t="s">
        <v>514</v>
      </c>
      <c r="G2189" s="193"/>
      <c r="P2189" s="187" t="s">
        <v>116</v>
      </c>
      <c r="Q2189" s="187" t="s">
        <v>109</v>
      </c>
      <c r="R2189" s="187" t="s">
        <v>118</v>
      </c>
      <c r="S2189" s="187" t="s">
        <v>108</v>
      </c>
    </row>
    <row r="2190" s="13" customFormat="true" ht="15.75" hidden="false" customHeight="true" outlineLevel="0" collapsed="false">
      <c r="D2190" s="181"/>
      <c r="E2190" s="182" t="s">
        <v>2544</v>
      </c>
      <c r="G2190" s="183" t="n">
        <v>44.787</v>
      </c>
      <c r="P2190" s="181" t="s">
        <v>116</v>
      </c>
      <c r="Q2190" s="181" t="s">
        <v>116</v>
      </c>
      <c r="R2190" s="181" t="s">
        <v>118</v>
      </c>
      <c r="S2190" s="181" t="s">
        <v>108</v>
      </c>
    </row>
    <row r="2191" s="13" customFormat="true" ht="15.75" hidden="false" customHeight="true" outlineLevel="0" collapsed="false">
      <c r="D2191" s="187"/>
      <c r="E2191" s="188" t="s">
        <v>520</v>
      </c>
      <c r="G2191" s="189"/>
      <c r="P2191" s="187" t="s">
        <v>116</v>
      </c>
      <c r="Q2191" s="187" t="s">
        <v>109</v>
      </c>
      <c r="R2191" s="187" t="s">
        <v>118</v>
      </c>
      <c r="S2191" s="187" t="s">
        <v>108</v>
      </c>
    </row>
    <row r="2192" s="13" customFormat="true" ht="15.75" hidden="false" customHeight="true" outlineLevel="0" collapsed="false">
      <c r="D2192" s="181"/>
      <c r="E2192" s="182" t="s">
        <v>2545</v>
      </c>
      <c r="G2192" s="183" t="n">
        <v>34.82</v>
      </c>
      <c r="P2192" s="181" t="s">
        <v>116</v>
      </c>
      <c r="Q2192" s="181" t="s">
        <v>116</v>
      </c>
      <c r="R2192" s="181" t="s">
        <v>118</v>
      </c>
      <c r="S2192" s="181" t="s">
        <v>108</v>
      </c>
    </row>
    <row r="2193" s="13" customFormat="true" ht="15.75" hidden="false" customHeight="true" outlineLevel="0" collapsed="false">
      <c r="D2193" s="187"/>
      <c r="E2193" s="188" t="s">
        <v>1068</v>
      </c>
      <c r="G2193" s="189"/>
      <c r="P2193" s="187" t="s">
        <v>116</v>
      </c>
      <c r="Q2193" s="187" t="s">
        <v>109</v>
      </c>
      <c r="R2193" s="187" t="s">
        <v>118</v>
      </c>
      <c r="S2193" s="187" t="s">
        <v>108</v>
      </c>
    </row>
    <row r="2194" s="13" customFormat="true" ht="15.75" hidden="false" customHeight="true" outlineLevel="0" collapsed="false">
      <c r="D2194" s="181"/>
      <c r="E2194" s="182" t="s">
        <v>2546</v>
      </c>
      <c r="G2194" s="183" t="n">
        <v>34.516</v>
      </c>
      <c r="P2194" s="181" t="s">
        <v>116</v>
      </c>
      <c r="Q2194" s="181" t="s">
        <v>116</v>
      </c>
      <c r="R2194" s="181" t="s">
        <v>118</v>
      </c>
      <c r="S2194" s="181" t="s">
        <v>108</v>
      </c>
    </row>
    <row r="2195" s="13" customFormat="true" ht="15.75" hidden="false" customHeight="true" outlineLevel="0" collapsed="false">
      <c r="D2195" s="190"/>
      <c r="E2195" s="191" t="s">
        <v>148</v>
      </c>
      <c r="G2195" s="192" t="n">
        <v>114.123</v>
      </c>
      <c r="P2195" s="190" t="s">
        <v>116</v>
      </c>
      <c r="Q2195" s="190" t="s">
        <v>126</v>
      </c>
      <c r="R2195" s="190" t="s">
        <v>118</v>
      </c>
      <c r="S2195" s="190" t="s">
        <v>109</v>
      </c>
    </row>
    <row r="2196" s="13" customFormat="true" ht="24" hidden="false" customHeight="true" outlineLevel="0" collapsed="false">
      <c r="A2196" s="173" t="s">
        <v>2547</v>
      </c>
      <c r="B2196" s="173" t="s">
        <v>111</v>
      </c>
      <c r="C2196" s="173" t="s">
        <v>2534</v>
      </c>
      <c r="D2196" s="174" t="s">
        <v>2548</v>
      </c>
      <c r="E2196" s="175" t="s">
        <v>2549</v>
      </c>
      <c r="F2196" s="173" t="s">
        <v>115</v>
      </c>
      <c r="G2196" s="176" t="n">
        <v>129.519</v>
      </c>
      <c r="H2196" s="177"/>
      <c r="I2196" s="177" t="n">
        <f aca="false">ROUND(G2196*H2196,2)</f>
        <v>0</v>
      </c>
      <c r="J2196" s="178" t="n">
        <v>0.01644</v>
      </c>
      <c r="K2196" s="176" t="n">
        <f aca="false">G2196*J2196</f>
        <v>2.12929236</v>
      </c>
      <c r="L2196" s="178" t="n">
        <v>0</v>
      </c>
      <c r="M2196" s="176" t="n">
        <f aca="false">G2196*L2196</f>
        <v>0</v>
      </c>
      <c r="N2196" s="179" t="n">
        <v>21</v>
      </c>
      <c r="O2196" s="180" t="n">
        <v>16</v>
      </c>
      <c r="P2196" s="13" t="s">
        <v>116</v>
      </c>
    </row>
    <row r="2197" s="13" customFormat="true" ht="15.75" hidden="false" customHeight="true" outlineLevel="0" collapsed="false">
      <c r="D2197" s="187"/>
      <c r="E2197" s="188" t="s">
        <v>2550</v>
      </c>
      <c r="G2197" s="193"/>
      <c r="P2197" s="187" t="s">
        <v>116</v>
      </c>
      <c r="Q2197" s="187" t="s">
        <v>109</v>
      </c>
      <c r="R2197" s="187" t="s">
        <v>118</v>
      </c>
      <c r="S2197" s="187" t="s">
        <v>108</v>
      </c>
    </row>
    <row r="2198" s="13" customFormat="true" ht="15.75" hidden="false" customHeight="true" outlineLevel="0" collapsed="false">
      <c r="D2198" s="181"/>
      <c r="E2198" s="182" t="s">
        <v>2551</v>
      </c>
      <c r="G2198" s="183" t="n">
        <v>4.625</v>
      </c>
      <c r="P2198" s="181" t="s">
        <v>116</v>
      </c>
      <c r="Q2198" s="181" t="s">
        <v>116</v>
      </c>
      <c r="R2198" s="181" t="s">
        <v>118</v>
      </c>
      <c r="S2198" s="181" t="s">
        <v>108</v>
      </c>
    </row>
    <row r="2199" s="13" customFormat="true" ht="15.75" hidden="false" customHeight="true" outlineLevel="0" collapsed="false">
      <c r="D2199" s="181"/>
      <c r="E2199" s="182" t="s">
        <v>2552</v>
      </c>
      <c r="G2199" s="183" t="n">
        <v>4.192</v>
      </c>
      <c r="P2199" s="181" t="s">
        <v>116</v>
      </c>
      <c r="Q2199" s="181" t="s">
        <v>116</v>
      </c>
      <c r="R2199" s="181" t="s">
        <v>118</v>
      </c>
      <c r="S2199" s="181" t="s">
        <v>108</v>
      </c>
    </row>
    <row r="2200" s="13" customFormat="true" ht="15.75" hidden="false" customHeight="true" outlineLevel="0" collapsed="false">
      <c r="D2200" s="181"/>
      <c r="E2200" s="182" t="s">
        <v>2553</v>
      </c>
      <c r="G2200" s="183" t="n">
        <v>2.912</v>
      </c>
      <c r="P2200" s="181" t="s">
        <v>116</v>
      </c>
      <c r="Q2200" s="181" t="s">
        <v>116</v>
      </c>
      <c r="R2200" s="181" t="s">
        <v>118</v>
      </c>
      <c r="S2200" s="181" t="s">
        <v>108</v>
      </c>
    </row>
    <row r="2201" s="13" customFormat="true" ht="15.75" hidden="false" customHeight="true" outlineLevel="0" collapsed="false">
      <c r="D2201" s="181"/>
      <c r="E2201" s="182" t="s">
        <v>2554</v>
      </c>
      <c r="G2201" s="183" t="n">
        <v>11.7</v>
      </c>
      <c r="P2201" s="181" t="s">
        <v>116</v>
      </c>
      <c r="Q2201" s="181" t="s">
        <v>116</v>
      </c>
      <c r="R2201" s="181" t="s">
        <v>118</v>
      </c>
      <c r="S2201" s="181" t="s">
        <v>108</v>
      </c>
    </row>
    <row r="2202" s="13" customFormat="true" ht="15.75" hidden="false" customHeight="true" outlineLevel="0" collapsed="false">
      <c r="D2202" s="181"/>
      <c r="E2202" s="182" t="s">
        <v>2555</v>
      </c>
      <c r="G2202" s="183" t="n">
        <v>17.1</v>
      </c>
      <c r="P2202" s="181" t="s">
        <v>116</v>
      </c>
      <c r="Q2202" s="181" t="s">
        <v>116</v>
      </c>
      <c r="R2202" s="181" t="s">
        <v>118</v>
      </c>
      <c r="S2202" s="181" t="s">
        <v>108</v>
      </c>
    </row>
    <row r="2203" s="13" customFormat="true" ht="15.75" hidden="false" customHeight="true" outlineLevel="0" collapsed="false">
      <c r="D2203" s="184"/>
      <c r="E2203" s="185" t="s">
        <v>145</v>
      </c>
      <c r="G2203" s="186" t="n">
        <v>40.529</v>
      </c>
      <c r="P2203" s="184" t="s">
        <v>116</v>
      </c>
      <c r="Q2203" s="184" t="s">
        <v>122</v>
      </c>
      <c r="R2203" s="184" t="s">
        <v>118</v>
      </c>
      <c r="S2203" s="184" t="s">
        <v>108</v>
      </c>
    </row>
    <row r="2204" s="13" customFormat="true" ht="15.75" hidden="false" customHeight="true" outlineLevel="0" collapsed="false">
      <c r="D2204" s="187"/>
      <c r="E2204" s="188" t="s">
        <v>2556</v>
      </c>
      <c r="G2204" s="189"/>
      <c r="P2204" s="187" t="s">
        <v>116</v>
      </c>
      <c r="Q2204" s="187" t="s">
        <v>109</v>
      </c>
      <c r="R2204" s="187" t="s">
        <v>118</v>
      </c>
      <c r="S2204" s="187" t="s">
        <v>108</v>
      </c>
    </row>
    <row r="2205" s="13" customFormat="true" ht="15.75" hidden="false" customHeight="true" outlineLevel="0" collapsed="false">
      <c r="D2205" s="181"/>
      <c r="E2205" s="182" t="s">
        <v>2557</v>
      </c>
      <c r="G2205" s="183" t="n">
        <v>7.8</v>
      </c>
      <c r="P2205" s="181" t="s">
        <v>116</v>
      </c>
      <c r="Q2205" s="181" t="s">
        <v>116</v>
      </c>
      <c r="R2205" s="181" t="s">
        <v>118</v>
      </c>
      <c r="S2205" s="181" t="s">
        <v>108</v>
      </c>
    </row>
    <row r="2206" s="13" customFormat="true" ht="15.75" hidden="false" customHeight="true" outlineLevel="0" collapsed="false">
      <c r="D2206" s="181"/>
      <c r="E2206" s="182" t="s">
        <v>2558</v>
      </c>
      <c r="G2206" s="183" t="n">
        <v>5.274</v>
      </c>
      <c r="P2206" s="181" t="s">
        <v>116</v>
      </c>
      <c r="Q2206" s="181" t="s">
        <v>116</v>
      </c>
      <c r="R2206" s="181" t="s">
        <v>118</v>
      </c>
      <c r="S2206" s="181" t="s">
        <v>108</v>
      </c>
    </row>
    <row r="2207" s="13" customFormat="true" ht="15.75" hidden="false" customHeight="true" outlineLevel="0" collapsed="false">
      <c r="D2207" s="181"/>
      <c r="E2207" s="182" t="s">
        <v>2559</v>
      </c>
      <c r="G2207" s="183" t="n">
        <v>3.15</v>
      </c>
      <c r="P2207" s="181" t="s">
        <v>116</v>
      </c>
      <c r="Q2207" s="181" t="s">
        <v>116</v>
      </c>
      <c r="R2207" s="181" t="s">
        <v>118</v>
      </c>
      <c r="S2207" s="181" t="s">
        <v>108</v>
      </c>
    </row>
    <row r="2208" s="13" customFormat="true" ht="15.75" hidden="false" customHeight="true" outlineLevel="0" collapsed="false">
      <c r="D2208" s="181"/>
      <c r="E2208" s="182" t="s">
        <v>2560</v>
      </c>
      <c r="G2208" s="183" t="n">
        <v>8.43</v>
      </c>
      <c r="P2208" s="181" t="s">
        <v>116</v>
      </c>
      <c r="Q2208" s="181" t="s">
        <v>116</v>
      </c>
      <c r="R2208" s="181" t="s">
        <v>118</v>
      </c>
      <c r="S2208" s="181" t="s">
        <v>108</v>
      </c>
    </row>
    <row r="2209" s="13" customFormat="true" ht="15.75" hidden="false" customHeight="true" outlineLevel="0" collapsed="false">
      <c r="D2209" s="181"/>
      <c r="E2209" s="182" t="s">
        <v>2561</v>
      </c>
      <c r="G2209" s="183" t="n">
        <v>1.2</v>
      </c>
      <c r="P2209" s="181" t="s">
        <v>116</v>
      </c>
      <c r="Q2209" s="181" t="s">
        <v>116</v>
      </c>
      <c r="R2209" s="181" t="s">
        <v>118</v>
      </c>
      <c r="S2209" s="181" t="s">
        <v>108</v>
      </c>
    </row>
    <row r="2210" s="13" customFormat="true" ht="15.75" hidden="false" customHeight="true" outlineLevel="0" collapsed="false">
      <c r="D2210" s="181"/>
      <c r="E2210" s="182" t="s">
        <v>2562</v>
      </c>
      <c r="G2210" s="183" t="n">
        <v>0.96</v>
      </c>
      <c r="P2210" s="181" t="s">
        <v>116</v>
      </c>
      <c r="Q2210" s="181" t="s">
        <v>116</v>
      </c>
      <c r="R2210" s="181" t="s">
        <v>118</v>
      </c>
      <c r="S2210" s="181" t="s">
        <v>108</v>
      </c>
    </row>
    <row r="2211" s="13" customFormat="true" ht="15.75" hidden="false" customHeight="true" outlineLevel="0" collapsed="false">
      <c r="D2211" s="184"/>
      <c r="E2211" s="185" t="s">
        <v>145</v>
      </c>
      <c r="G2211" s="186" t="n">
        <v>26.814</v>
      </c>
      <c r="P2211" s="184" t="s">
        <v>116</v>
      </c>
      <c r="Q2211" s="184" t="s">
        <v>122</v>
      </c>
      <c r="R2211" s="184" t="s">
        <v>118</v>
      </c>
      <c r="S2211" s="184" t="s">
        <v>108</v>
      </c>
    </row>
    <row r="2212" s="13" customFormat="true" ht="15.75" hidden="false" customHeight="true" outlineLevel="0" collapsed="false">
      <c r="D2212" s="187"/>
      <c r="E2212" s="188" t="s">
        <v>2563</v>
      </c>
      <c r="G2212" s="189"/>
      <c r="P2212" s="187" t="s">
        <v>116</v>
      </c>
      <c r="Q2212" s="187" t="s">
        <v>109</v>
      </c>
      <c r="R2212" s="187" t="s">
        <v>118</v>
      </c>
      <c r="S2212" s="187" t="s">
        <v>108</v>
      </c>
    </row>
    <row r="2213" s="13" customFormat="true" ht="15.75" hidden="false" customHeight="true" outlineLevel="0" collapsed="false">
      <c r="D2213" s="181"/>
      <c r="E2213" s="182" t="s">
        <v>2564</v>
      </c>
      <c r="G2213" s="183" t="n">
        <v>1.422</v>
      </c>
      <c r="P2213" s="181" t="s">
        <v>116</v>
      </c>
      <c r="Q2213" s="181" t="s">
        <v>116</v>
      </c>
      <c r="R2213" s="181" t="s">
        <v>118</v>
      </c>
      <c r="S2213" s="181" t="s">
        <v>108</v>
      </c>
    </row>
    <row r="2214" s="13" customFormat="true" ht="15.75" hidden="false" customHeight="true" outlineLevel="0" collapsed="false">
      <c r="D2214" s="181"/>
      <c r="E2214" s="182" t="s">
        <v>2565</v>
      </c>
      <c r="G2214" s="183" t="n">
        <v>5.288</v>
      </c>
      <c r="P2214" s="181" t="s">
        <v>116</v>
      </c>
      <c r="Q2214" s="181" t="s">
        <v>116</v>
      </c>
      <c r="R2214" s="181" t="s">
        <v>118</v>
      </c>
      <c r="S2214" s="181" t="s">
        <v>108</v>
      </c>
    </row>
    <row r="2215" s="13" customFormat="true" ht="15.75" hidden="false" customHeight="true" outlineLevel="0" collapsed="false">
      <c r="D2215" s="181"/>
      <c r="E2215" s="182" t="s">
        <v>2566</v>
      </c>
      <c r="G2215" s="183" t="n">
        <v>2.26</v>
      </c>
      <c r="P2215" s="181" t="s">
        <v>116</v>
      </c>
      <c r="Q2215" s="181" t="s">
        <v>116</v>
      </c>
      <c r="R2215" s="181" t="s">
        <v>118</v>
      </c>
      <c r="S2215" s="181" t="s">
        <v>108</v>
      </c>
    </row>
    <row r="2216" s="13" customFormat="true" ht="15.75" hidden="false" customHeight="true" outlineLevel="0" collapsed="false">
      <c r="D2216" s="181"/>
      <c r="E2216" s="182" t="s">
        <v>2567</v>
      </c>
      <c r="G2216" s="183" t="n">
        <v>5.1</v>
      </c>
      <c r="P2216" s="181" t="s">
        <v>116</v>
      </c>
      <c r="Q2216" s="181" t="s">
        <v>116</v>
      </c>
      <c r="R2216" s="181" t="s">
        <v>118</v>
      </c>
      <c r="S2216" s="181" t="s">
        <v>108</v>
      </c>
    </row>
    <row r="2217" s="13" customFormat="true" ht="15.75" hidden="false" customHeight="true" outlineLevel="0" collapsed="false">
      <c r="D2217" s="181"/>
      <c r="E2217" s="182" t="s">
        <v>2568</v>
      </c>
      <c r="G2217" s="183" t="n">
        <v>15.93</v>
      </c>
      <c r="P2217" s="181" t="s">
        <v>116</v>
      </c>
      <c r="Q2217" s="181" t="s">
        <v>116</v>
      </c>
      <c r="R2217" s="181" t="s">
        <v>118</v>
      </c>
      <c r="S2217" s="181" t="s">
        <v>108</v>
      </c>
    </row>
    <row r="2218" s="13" customFormat="true" ht="15.75" hidden="false" customHeight="true" outlineLevel="0" collapsed="false">
      <c r="D2218" s="184"/>
      <c r="E2218" s="185" t="s">
        <v>145</v>
      </c>
      <c r="G2218" s="186" t="n">
        <v>30</v>
      </c>
      <c r="P2218" s="184" t="s">
        <v>116</v>
      </c>
      <c r="Q2218" s="184" t="s">
        <v>122</v>
      </c>
      <c r="R2218" s="184" t="s">
        <v>118</v>
      </c>
      <c r="S2218" s="184" t="s">
        <v>108</v>
      </c>
    </row>
    <row r="2219" s="13" customFormat="true" ht="15.75" hidden="false" customHeight="true" outlineLevel="0" collapsed="false">
      <c r="D2219" s="187"/>
      <c r="E2219" s="188" t="s">
        <v>2569</v>
      </c>
      <c r="G2219" s="189"/>
      <c r="P2219" s="187" t="s">
        <v>116</v>
      </c>
      <c r="Q2219" s="187" t="s">
        <v>109</v>
      </c>
      <c r="R2219" s="187" t="s">
        <v>118</v>
      </c>
      <c r="S2219" s="187" t="s">
        <v>108</v>
      </c>
    </row>
    <row r="2220" s="13" customFormat="true" ht="15.75" hidden="false" customHeight="true" outlineLevel="0" collapsed="false">
      <c r="D2220" s="181"/>
      <c r="E2220" s="182" t="s">
        <v>2570</v>
      </c>
      <c r="G2220" s="183" t="n">
        <v>5.198</v>
      </c>
      <c r="P2220" s="181" t="s">
        <v>116</v>
      </c>
      <c r="Q2220" s="181" t="s">
        <v>116</v>
      </c>
      <c r="R2220" s="181" t="s">
        <v>118</v>
      </c>
      <c r="S2220" s="181" t="s">
        <v>108</v>
      </c>
    </row>
    <row r="2221" s="13" customFormat="true" ht="15.75" hidden="false" customHeight="true" outlineLevel="0" collapsed="false">
      <c r="D2221" s="181"/>
      <c r="E2221" s="182" t="s">
        <v>2571</v>
      </c>
      <c r="G2221" s="183" t="n">
        <v>5.054</v>
      </c>
      <c r="P2221" s="181" t="s">
        <v>116</v>
      </c>
      <c r="Q2221" s="181" t="s">
        <v>116</v>
      </c>
      <c r="R2221" s="181" t="s">
        <v>118</v>
      </c>
      <c r="S2221" s="181" t="s">
        <v>108</v>
      </c>
    </row>
    <row r="2222" s="13" customFormat="true" ht="15.75" hidden="false" customHeight="true" outlineLevel="0" collapsed="false">
      <c r="D2222" s="181"/>
      <c r="E2222" s="182" t="s">
        <v>2572</v>
      </c>
      <c r="G2222" s="183" t="n">
        <v>5.274</v>
      </c>
      <c r="P2222" s="181" t="s">
        <v>116</v>
      </c>
      <c r="Q2222" s="181" t="s">
        <v>116</v>
      </c>
      <c r="R2222" s="181" t="s">
        <v>118</v>
      </c>
      <c r="S2222" s="181" t="s">
        <v>108</v>
      </c>
    </row>
    <row r="2223" s="13" customFormat="true" ht="15.75" hidden="false" customHeight="true" outlineLevel="0" collapsed="false">
      <c r="D2223" s="184"/>
      <c r="E2223" s="185" t="s">
        <v>145</v>
      </c>
      <c r="G2223" s="186" t="n">
        <v>15.526</v>
      </c>
      <c r="P2223" s="184" t="s">
        <v>116</v>
      </c>
      <c r="Q2223" s="184" t="s">
        <v>122</v>
      </c>
      <c r="R2223" s="184" t="s">
        <v>118</v>
      </c>
      <c r="S2223" s="184" t="s">
        <v>108</v>
      </c>
    </row>
    <row r="2224" s="13" customFormat="true" ht="15.75" hidden="false" customHeight="true" outlineLevel="0" collapsed="false">
      <c r="D2224" s="181"/>
      <c r="E2224" s="182" t="s">
        <v>2573</v>
      </c>
      <c r="G2224" s="183" t="n">
        <v>16.65</v>
      </c>
      <c r="P2224" s="181" t="s">
        <v>116</v>
      </c>
      <c r="Q2224" s="181" t="s">
        <v>116</v>
      </c>
      <c r="R2224" s="181" t="s">
        <v>118</v>
      </c>
      <c r="S2224" s="181" t="s">
        <v>108</v>
      </c>
    </row>
    <row r="2225" s="13" customFormat="true" ht="15.75" hidden="false" customHeight="true" outlineLevel="0" collapsed="false">
      <c r="D2225" s="190"/>
      <c r="E2225" s="191" t="s">
        <v>148</v>
      </c>
      <c r="G2225" s="192" t="n">
        <v>129.519</v>
      </c>
      <c r="P2225" s="190" t="s">
        <v>116</v>
      </c>
      <c r="Q2225" s="190" t="s">
        <v>126</v>
      </c>
      <c r="R2225" s="190" t="s">
        <v>118</v>
      </c>
      <c r="S2225" s="190" t="s">
        <v>109</v>
      </c>
    </row>
    <row r="2226" s="13" customFormat="true" ht="24" hidden="false" customHeight="true" outlineLevel="0" collapsed="false">
      <c r="A2226" s="173" t="s">
        <v>2574</v>
      </c>
      <c r="B2226" s="173" t="s">
        <v>111</v>
      </c>
      <c r="C2226" s="173" t="s">
        <v>2534</v>
      </c>
      <c r="D2226" s="174" t="s">
        <v>2575</v>
      </c>
      <c r="E2226" s="175" t="s">
        <v>2576</v>
      </c>
      <c r="F2226" s="173" t="s">
        <v>115</v>
      </c>
      <c r="G2226" s="176" t="n">
        <v>2.874</v>
      </c>
      <c r="H2226" s="177"/>
      <c r="I2226" s="177" t="n">
        <f aca="false">ROUND(G2226*H2226,2)</f>
        <v>0</v>
      </c>
      <c r="J2226" s="178" t="n">
        <v>0.01544</v>
      </c>
      <c r="K2226" s="176" t="n">
        <f aca="false">G2226*J2226</f>
        <v>0.04437456</v>
      </c>
      <c r="L2226" s="178" t="n">
        <v>0</v>
      </c>
      <c r="M2226" s="176" t="n">
        <f aca="false">G2226*L2226</f>
        <v>0</v>
      </c>
      <c r="N2226" s="179" t="n">
        <v>21</v>
      </c>
      <c r="O2226" s="180" t="n">
        <v>16</v>
      </c>
      <c r="P2226" s="13" t="s">
        <v>116</v>
      </c>
    </row>
    <row r="2227" s="13" customFormat="true" ht="15.75" hidden="false" customHeight="true" outlineLevel="0" collapsed="false">
      <c r="D2227" s="181"/>
      <c r="E2227" s="182" t="s">
        <v>2577</v>
      </c>
      <c r="G2227" s="183" t="n">
        <v>2.874</v>
      </c>
      <c r="P2227" s="181" t="s">
        <v>116</v>
      </c>
      <c r="Q2227" s="181" t="s">
        <v>116</v>
      </c>
      <c r="R2227" s="181" t="s">
        <v>118</v>
      </c>
      <c r="S2227" s="181" t="s">
        <v>109</v>
      </c>
    </row>
    <row r="2228" s="13" customFormat="true" ht="24" hidden="false" customHeight="true" outlineLevel="0" collapsed="false">
      <c r="A2228" s="173" t="s">
        <v>2578</v>
      </c>
      <c r="B2228" s="173" t="s">
        <v>111</v>
      </c>
      <c r="C2228" s="173" t="s">
        <v>2534</v>
      </c>
      <c r="D2228" s="174" t="s">
        <v>2579</v>
      </c>
      <c r="E2228" s="175" t="s">
        <v>2580</v>
      </c>
      <c r="F2228" s="173" t="s">
        <v>115</v>
      </c>
      <c r="G2228" s="176" t="n">
        <v>34.216</v>
      </c>
      <c r="H2228" s="177"/>
      <c r="I2228" s="177" t="n">
        <f aca="false">ROUND(G2228*H2228,2)</f>
        <v>0</v>
      </c>
      <c r="J2228" s="178" t="n">
        <v>0.01573</v>
      </c>
      <c r="K2228" s="176" t="n">
        <f aca="false">G2228*J2228</f>
        <v>0.53821768</v>
      </c>
      <c r="L2228" s="178" t="n">
        <v>0</v>
      </c>
      <c r="M2228" s="176" t="n">
        <f aca="false">G2228*L2228</f>
        <v>0</v>
      </c>
      <c r="N2228" s="179" t="n">
        <v>21</v>
      </c>
      <c r="O2228" s="180" t="n">
        <v>16</v>
      </c>
      <c r="P2228" s="13" t="s">
        <v>116</v>
      </c>
    </row>
    <row r="2229" s="13" customFormat="true" ht="15.75" hidden="false" customHeight="true" outlineLevel="0" collapsed="false">
      <c r="D2229" s="181"/>
      <c r="E2229" s="182" t="s">
        <v>2581</v>
      </c>
      <c r="G2229" s="183" t="n">
        <v>6.2</v>
      </c>
      <c r="P2229" s="181" t="s">
        <v>116</v>
      </c>
      <c r="Q2229" s="181" t="s">
        <v>116</v>
      </c>
      <c r="R2229" s="181" t="s">
        <v>118</v>
      </c>
      <c r="S2229" s="181" t="s">
        <v>108</v>
      </c>
    </row>
    <row r="2230" s="13" customFormat="true" ht="15.75" hidden="false" customHeight="true" outlineLevel="0" collapsed="false">
      <c r="D2230" s="181"/>
      <c r="E2230" s="182" t="s">
        <v>2582</v>
      </c>
      <c r="G2230" s="183" t="n">
        <v>2.76</v>
      </c>
      <c r="P2230" s="181" t="s">
        <v>116</v>
      </c>
      <c r="Q2230" s="181" t="s">
        <v>116</v>
      </c>
      <c r="R2230" s="181" t="s">
        <v>118</v>
      </c>
      <c r="S2230" s="181" t="s">
        <v>108</v>
      </c>
    </row>
    <row r="2231" s="13" customFormat="true" ht="15.75" hidden="false" customHeight="true" outlineLevel="0" collapsed="false">
      <c r="D2231" s="181"/>
      <c r="E2231" s="182" t="s">
        <v>2583</v>
      </c>
      <c r="G2231" s="183" t="n">
        <v>3.96</v>
      </c>
      <c r="P2231" s="181" t="s">
        <v>116</v>
      </c>
      <c r="Q2231" s="181" t="s">
        <v>116</v>
      </c>
      <c r="R2231" s="181" t="s">
        <v>118</v>
      </c>
      <c r="S2231" s="181" t="s">
        <v>108</v>
      </c>
    </row>
    <row r="2232" s="13" customFormat="true" ht="15.75" hidden="false" customHeight="true" outlineLevel="0" collapsed="false">
      <c r="D2232" s="181"/>
      <c r="E2232" s="182" t="s">
        <v>2584</v>
      </c>
      <c r="G2232" s="183" t="n">
        <v>2.52</v>
      </c>
      <c r="P2232" s="181" t="s">
        <v>116</v>
      </c>
      <c r="Q2232" s="181" t="s">
        <v>116</v>
      </c>
      <c r="R2232" s="181" t="s">
        <v>118</v>
      </c>
      <c r="S2232" s="181" t="s">
        <v>108</v>
      </c>
    </row>
    <row r="2233" s="13" customFormat="true" ht="15.75" hidden="false" customHeight="true" outlineLevel="0" collapsed="false">
      <c r="D2233" s="184"/>
      <c r="E2233" s="185" t="s">
        <v>145</v>
      </c>
      <c r="G2233" s="186" t="n">
        <v>15.44</v>
      </c>
      <c r="P2233" s="184" t="s">
        <v>116</v>
      </c>
      <c r="Q2233" s="184" t="s">
        <v>122</v>
      </c>
      <c r="R2233" s="184" t="s">
        <v>118</v>
      </c>
      <c r="S2233" s="184" t="s">
        <v>108</v>
      </c>
    </row>
    <row r="2234" s="13" customFormat="true" ht="15.75" hidden="false" customHeight="true" outlineLevel="0" collapsed="false">
      <c r="D2234" s="181"/>
      <c r="E2234" s="182" t="s">
        <v>2585</v>
      </c>
      <c r="G2234" s="183" t="n">
        <v>2.264</v>
      </c>
      <c r="P2234" s="181" t="s">
        <v>116</v>
      </c>
      <c r="Q2234" s="181" t="s">
        <v>116</v>
      </c>
      <c r="R2234" s="181" t="s">
        <v>118</v>
      </c>
      <c r="S2234" s="181" t="s">
        <v>108</v>
      </c>
    </row>
    <row r="2235" s="13" customFormat="true" ht="15.75" hidden="false" customHeight="true" outlineLevel="0" collapsed="false">
      <c r="D2235" s="181"/>
      <c r="E2235" s="182" t="s">
        <v>2586</v>
      </c>
      <c r="G2235" s="183" t="n">
        <v>1.2</v>
      </c>
      <c r="P2235" s="181" t="s">
        <v>116</v>
      </c>
      <c r="Q2235" s="181" t="s">
        <v>116</v>
      </c>
      <c r="R2235" s="181" t="s">
        <v>118</v>
      </c>
      <c r="S2235" s="181" t="s">
        <v>108</v>
      </c>
    </row>
    <row r="2236" s="13" customFormat="true" ht="15.75" hidden="false" customHeight="true" outlineLevel="0" collapsed="false">
      <c r="D2236" s="181"/>
      <c r="E2236" s="182" t="s">
        <v>2587</v>
      </c>
      <c r="G2236" s="183" t="n">
        <v>0.96</v>
      </c>
      <c r="P2236" s="181" t="s">
        <v>116</v>
      </c>
      <c r="Q2236" s="181" t="s">
        <v>116</v>
      </c>
      <c r="R2236" s="181" t="s">
        <v>118</v>
      </c>
      <c r="S2236" s="181" t="s">
        <v>108</v>
      </c>
    </row>
    <row r="2237" s="13" customFormat="true" ht="15.75" hidden="false" customHeight="true" outlineLevel="0" collapsed="false">
      <c r="D2237" s="181"/>
      <c r="E2237" s="182" t="s">
        <v>2588</v>
      </c>
      <c r="G2237" s="183" t="n">
        <v>1.44</v>
      </c>
      <c r="P2237" s="181" t="s">
        <v>116</v>
      </c>
      <c r="Q2237" s="181" t="s">
        <v>116</v>
      </c>
      <c r="R2237" s="181" t="s">
        <v>118</v>
      </c>
      <c r="S2237" s="181" t="s">
        <v>108</v>
      </c>
    </row>
    <row r="2238" s="13" customFormat="true" ht="15.75" hidden="false" customHeight="true" outlineLevel="0" collapsed="false">
      <c r="D2238" s="181"/>
      <c r="E2238" s="182" t="s">
        <v>2589</v>
      </c>
      <c r="G2238" s="183" t="n">
        <v>0.96</v>
      </c>
      <c r="P2238" s="181" t="s">
        <v>116</v>
      </c>
      <c r="Q2238" s="181" t="s">
        <v>116</v>
      </c>
      <c r="R2238" s="181" t="s">
        <v>118</v>
      </c>
      <c r="S2238" s="181" t="s">
        <v>108</v>
      </c>
    </row>
    <row r="2239" s="13" customFormat="true" ht="15.75" hidden="false" customHeight="true" outlineLevel="0" collapsed="false">
      <c r="D2239" s="181"/>
      <c r="E2239" s="182" t="s">
        <v>2590</v>
      </c>
      <c r="G2239" s="183" t="n">
        <v>2.16</v>
      </c>
      <c r="P2239" s="181" t="s">
        <v>116</v>
      </c>
      <c r="Q2239" s="181" t="s">
        <v>116</v>
      </c>
      <c r="R2239" s="181" t="s">
        <v>118</v>
      </c>
      <c r="S2239" s="181" t="s">
        <v>108</v>
      </c>
    </row>
    <row r="2240" s="13" customFormat="true" ht="15.75" hidden="false" customHeight="true" outlineLevel="0" collapsed="false">
      <c r="D2240" s="184"/>
      <c r="E2240" s="185" t="s">
        <v>145</v>
      </c>
      <c r="G2240" s="186" t="n">
        <v>8.984</v>
      </c>
      <c r="P2240" s="184" t="s">
        <v>116</v>
      </c>
      <c r="Q2240" s="184" t="s">
        <v>122</v>
      </c>
      <c r="R2240" s="184" t="s">
        <v>118</v>
      </c>
      <c r="S2240" s="184" t="s">
        <v>108</v>
      </c>
    </row>
    <row r="2241" s="13" customFormat="true" ht="15.75" hidden="false" customHeight="true" outlineLevel="0" collapsed="false">
      <c r="D2241" s="181"/>
      <c r="E2241" s="182" t="s">
        <v>2591</v>
      </c>
      <c r="G2241" s="183" t="n">
        <v>5.75</v>
      </c>
      <c r="P2241" s="181" t="s">
        <v>116</v>
      </c>
      <c r="Q2241" s="181" t="s">
        <v>116</v>
      </c>
      <c r="R2241" s="181" t="s">
        <v>118</v>
      </c>
      <c r="S2241" s="181" t="s">
        <v>108</v>
      </c>
    </row>
    <row r="2242" s="13" customFormat="true" ht="15.75" hidden="false" customHeight="true" outlineLevel="0" collapsed="false">
      <c r="D2242" s="181"/>
      <c r="E2242" s="182" t="s">
        <v>2592</v>
      </c>
      <c r="G2242" s="183" t="n">
        <v>4.042</v>
      </c>
      <c r="P2242" s="181" t="s">
        <v>116</v>
      </c>
      <c r="Q2242" s="181" t="s">
        <v>116</v>
      </c>
      <c r="R2242" s="181" t="s">
        <v>118</v>
      </c>
      <c r="S2242" s="181" t="s">
        <v>108</v>
      </c>
    </row>
    <row r="2243" s="13" customFormat="true" ht="15.75" hidden="false" customHeight="true" outlineLevel="0" collapsed="false">
      <c r="D2243" s="184"/>
      <c r="E2243" s="185" t="s">
        <v>145</v>
      </c>
      <c r="G2243" s="186" t="n">
        <v>9.792</v>
      </c>
      <c r="P2243" s="184" t="s">
        <v>116</v>
      </c>
      <c r="Q2243" s="184" t="s">
        <v>122</v>
      </c>
      <c r="R2243" s="184" t="s">
        <v>118</v>
      </c>
      <c r="S2243" s="184" t="s">
        <v>108</v>
      </c>
    </row>
    <row r="2244" s="13" customFormat="true" ht="15.75" hidden="false" customHeight="true" outlineLevel="0" collapsed="false">
      <c r="D2244" s="190"/>
      <c r="E2244" s="191" t="s">
        <v>148</v>
      </c>
      <c r="G2244" s="192" t="n">
        <v>34.216</v>
      </c>
      <c r="P2244" s="190" t="s">
        <v>116</v>
      </c>
      <c r="Q2244" s="190" t="s">
        <v>126</v>
      </c>
      <c r="R2244" s="190" t="s">
        <v>118</v>
      </c>
      <c r="S2244" s="190" t="s">
        <v>109</v>
      </c>
    </row>
    <row r="2245" s="13" customFormat="true" ht="13.5" hidden="false" customHeight="true" outlineLevel="0" collapsed="false">
      <c r="A2245" s="173" t="s">
        <v>2593</v>
      </c>
      <c r="B2245" s="173" t="s">
        <v>111</v>
      </c>
      <c r="C2245" s="173" t="s">
        <v>2534</v>
      </c>
      <c r="D2245" s="174" t="s">
        <v>2594</v>
      </c>
      <c r="E2245" s="175" t="s">
        <v>2595</v>
      </c>
      <c r="F2245" s="173" t="s">
        <v>115</v>
      </c>
      <c r="G2245" s="176" t="n">
        <v>29.9</v>
      </c>
      <c r="H2245" s="177"/>
      <c r="I2245" s="177" t="n">
        <f aca="false">ROUND(G2245*H2245,2)</f>
        <v>0</v>
      </c>
      <c r="J2245" s="178" t="n">
        <v>0.01254</v>
      </c>
      <c r="K2245" s="176" t="n">
        <f aca="false">G2245*J2245</f>
        <v>0.374946</v>
      </c>
      <c r="L2245" s="178" t="n">
        <v>0</v>
      </c>
      <c r="M2245" s="176" t="n">
        <f aca="false">G2245*L2245</f>
        <v>0</v>
      </c>
      <c r="N2245" s="179" t="n">
        <v>21</v>
      </c>
      <c r="O2245" s="180" t="n">
        <v>16</v>
      </c>
      <c r="P2245" s="13" t="s">
        <v>116</v>
      </c>
    </row>
    <row r="2246" s="13" customFormat="true" ht="15.75" hidden="false" customHeight="true" outlineLevel="0" collapsed="false">
      <c r="D2246" s="181"/>
      <c r="E2246" s="182" t="s">
        <v>1864</v>
      </c>
      <c r="G2246" s="183" t="n">
        <v>6.9</v>
      </c>
      <c r="P2246" s="181" t="s">
        <v>116</v>
      </c>
      <c r="Q2246" s="181" t="s">
        <v>116</v>
      </c>
      <c r="R2246" s="181" t="s">
        <v>118</v>
      </c>
      <c r="S2246" s="181" t="s">
        <v>108</v>
      </c>
    </row>
    <row r="2247" s="13" customFormat="true" ht="15.75" hidden="false" customHeight="true" outlineLevel="0" collapsed="false">
      <c r="D2247" s="181"/>
      <c r="E2247" s="182" t="s">
        <v>1865</v>
      </c>
      <c r="G2247" s="183" t="n">
        <v>5.8</v>
      </c>
      <c r="P2247" s="181" t="s">
        <v>116</v>
      </c>
      <c r="Q2247" s="181" t="s">
        <v>116</v>
      </c>
      <c r="R2247" s="181" t="s">
        <v>118</v>
      </c>
      <c r="S2247" s="181" t="s">
        <v>108</v>
      </c>
    </row>
    <row r="2248" s="13" customFormat="true" ht="15.75" hidden="false" customHeight="true" outlineLevel="0" collapsed="false">
      <c r="D2248" s="181"/>
      <c r="E2248" s="182" t="s">
        <v>1866</v>
      </c>
      <c r="G2248" s="183" t="n">
        <v>17.2</v>
      </c>
      <c r="P2248" s="181" t="s">
        <v>116</v>
      </c>
      <c r="Q2248" s="181" t="s">
        <v>116</v>
      </c>
      <c r="R2248" s="181" t="s">
        <v>118</v>
      </c>
      <c r="S2248" s="181" t="s">
        <v>108</v>
      </c>
    </row>
    <row r="2249" s="13" customFormat="true" ht="15.75" hidden="false" customHeight="true" outlineLevel="0" collapsed="false">
      <c r="D2249" s="190"/>
      <c r="E2249" s="191" t="s">
        <v>148</v>
      </c>
      <c r="G2249" s="192" t="n">
        <v>29.9</v>
      </c>
      <c r="P2249" s="190" t="s">
        <v>116</v>
      </c>
      <c r="Q2249" s="190" t="s">
        <v>126</v>
      </c>
      <c r="R2249" s="190" t="s">
        <v>118</v>
      </c>
      <c r="S2249" s="190" t="s">
        <v>109</v>
      </c>
    </row>
    <row r="2250" s="13" customFormat="true" ht="24" hidden="false" customHeight="true" outlineLevel="0" collapsed="false">
      <c r="A2250" s="173" t="s">
        <v>2596</v>
      </c>
      <c r="B2250" s="173" t="s">
        <v>111</v>
      </c>
      <c r="C2250" s="173" t="s">
        <v>2534</v>
      </c>
      <c r="D2250" s="174" t="s">
        <v>2597</v>
      </c>
      <c r="E2250" s="175" t="s">
        <v>2598</v>
      </c>
      <c r="F2250" s="173" t="s">
        <v>115</v>
      </c>
      <c r="G2250" s="176" t="n">
        <v>33.6</v>
      </c>
      <c r="H2250" s="177"/>
      <c r="I2250" s="177" t="n">
        <f aca="false">ROUND(G2250*H2250,2)</f>
        <v>0</v>
      </c>
      <c r="J2250" s="178" t="n">
        <v>0</v>
      </c>
      <c r="K2250" s="176" t="n">
        <f aca="false">G2250*J2250</f>
        <v>0</v>
      </c>
      <c r="L2250" s="178" t="n">
        <v>0.01725</v>
      </c>
      <c r="M2250" s="176" t="n">
        <f aca="false">G2250*L2250</f>
        <v>0.5796</v>
      </c>
      <c r="N2250" s="179" t="n">
        <v>21</v>
      </c>
      <c r="O2250" s="180" t="n">
        <v>16</v>
      </c>
      <c r="P2250" s="13" t="s">
        <v>116</v>
      </c>
    </row>
    <row r="2251" s="13" customFormat="true" ht="15.75" hidden="false" customHeight="true" outlineLevel="0" collapsed="false">
      <c r="D2251" s="187"/>
      <c r="E2251" s="188" t="s">
        <v>2599</v>
      </c>
      <c r="G2251" s="193"/>
      <c r="P2251" s="187" t="s">
        <v>116</v>
      </c>
      <c r="Q2251" s="187" t="s">
        <v>109</v>
      </c>
      <c r="R2251" s="187" t="s">
        <v>118</v>
      </c>
      <c r="S2251" s="187" t="s">
        <v>108</v>
      </c>
    </row>
    <row r="2252" s="13" customFormat="true" ht="15.75" hidden="false" customHeight="true" outlineLevel="0" collapsed="false">
      <c r="D2252" s="181"/>
      <c r="E2252" s="182" t="s">
        <v>2600</v>
      </c>
      <c r="G2252" s="183" t="n">
        <v>33.6</v>
      </c>
      <c r="P2252" s="181" t="s">
        <v>116</v>
      </c>
      <c r="Q2252" s="181" t="s">
        <v>116</v>
      </c>
      <c r="R2252" s="181" t="s">
        <v>118</v>
      </c>
      <c r="S2252" s="181" t="s">
        <v>109</v>
      </c>
    </row>
    <row r="2253" s="13" customFormat="true" ht="13.5" hidden="false" customHeight="true" outlineLevel="0" collapsed="false">
      <c r="A2253" s="173" t="s">
        <v>2601</v>
      </c>
      <c r="B2253" s="173" t="s">
        <v>111</v>
      </c>
      <c r="C2253" s="173" t="s">
        <v>2534</v>
      </c>
      <c r="D2253" s="174" t="s">
        <v>2602</v>
      </c>
      <c r="E2253" s="175" t="s">
        <v>2603</v>
      </c>
      <c r="F2253" s="173" t="s">
        <v>115</v>
      </c>
      <c r="G2253" s="176" t="n">
        <v>10.36</v>
      </c>
      <c r="H2253" s="177"/>
      <c r="I2253" s="177" t="n">
        <f aca="false">ROUND(G2253*H2253,2)</f>
        <v>0</v>
      </c>
      <c r="J2253" s="178" t="n">
        <v>0.07004</v>
      </c>
      <c r="K2253" s="176" t="n">
        <f aca="false">G2253*J2253</f>
        <v>0.7256144</v>
      </c>
      <c r="L2253" s="178" t="n">
        <v>0</v>
      </c>
      <c r="M2253" s="176" t="n">
        <f aca="false">G2253*L2253</f>
        <v>0</v>
      </c>
      <c r="N2253" s="179" t="n">
        <v>21</v>
      </c>
      <c r="O2253" s="180" t="n">
        <v>16</v>
      </c>
      <c r="P2253" s="13" t="s">
        <v>116</v>
      </c>
    </row>
    <row r="2254" s="13" customFormat="true" ht="15.75" hidden="false" customHeight="true" outlineLevel="0" collapsed="false">
      <c r="D2254" s="181"/>
      <c r="E2254" s="182" t="s">
        <v>2604</v>
      </c>
      <c r="G2254" s="183" t="n">
        <v>10.36</v>
      </c>
      <c r="P2254" s="181" t="s">
        <v>116</v>
      </c>
      <c r="Q2254" s="181" t="s">
        <v>116</v>
      </c>
      <c r="R2254" s="181" t="s">
        <v>118</v>
      </c>
      <c r="S2254" s="181" t="s">
        <v>109</v>
      </c>
    </row>
    <row r="2255" s="13" customFormat="true" ht="24" hidden="false" customHeight="true" outlineLevel="0" collapsed="false">
      <c r="A2255" s="173" t="s">
        <v>2605</v>
      </c>
      <c r="B2255" s="173" t="s">
        <v>111</v>
      </c>
      <c r="C2255" s="173" t="s">
        <v>2534</v>
      </c>
      <c r="D2255" s="174" t="s">
        <v>2606</v>
      </c>
      <c r="E2255" s="175" t="s">
        <v>2607</v>
      </c>
      <c r="F2255" s="173" t="s">
        <v>115</v>
      </c>
      <c r="G2255" s="176" t="n">
        <v>17.88</v>
      </c>
      <c r="H2255" s="177"/>
      <c r="I2255" s="177" t="n">
        <f aca="false">ROUND(G2255*H2255,2)</f>
        <v>0</v>
      </c>
      <c r="J2255" s="178" t="n">
        <v>0.03698</v>
      </c>
      <c r="K2255" s="176" t="n">
        <f aca="false">G2255*J2255</f>
        <v>0.6612024</v>
      </c>
      <c r="L2255" s="178" t="n">
        <v>0</v>
      </c>
      <c r="M2255" s="176" t="n">
        <f aca="false">G2255*L2255</f>
        <v>0</v>
      </c>
      <c r="N2255" s="179" t="n">
        <v>21</v>
      </c>
      <c r="O2255" s="180" t="n">
        <v>16</v>
      </c>
      <c r="P2255" s="13" t="s">
        <v>116</v>
      </c>
    </row>
    <row r="2256" s="13" customFormat="true" ht="15.75" hidden="false" customHeight="true" outlineLevel="0" collapsed="false">
      <c r="D2256" s="181"/>
      <c r="E2256" s="182" t="s">
        <v>2608</v>
      </c>
      <c r="G2256" s="183" t="n">
        <v>17.88</v>
      </c>
      <c r="P2256" s="181" t="s">
        <v>116</v>
      </c>
      <c r="Q2256" s="181" t="s">
        <v>116</v>
      </c>
      <c r="R2256" s="181" t="s">
        <v>118</v>
      </c>
      <c r="S2256" s="181" t="s">
        <v>108</v>
      </c>
    </row>
    <row r="2257" s="13" customFormat="true" ht="15.75" hidden="false" customHeight="true" outlineLevel="0" collapsed="false">
      <c r="D2257" s="190"/>
      <c r="E2257" s="191" t="s">
        <v>148</v>
      </c>
      <c r="G2257" s="192" t="n">
        <v>17.88</v>
      </c>
      <c r="P2257" s="190" t="s">
        <v>116</v>
      </c>
      <c r="Q2257" s="190" t="s">
        <v>126</v>
      </c>
      <c r="R2257" s="190" t="s">
        <v>118</v>
      </c>
      <c r="S2257" s="190" t="s">
        <v>109</v>
      </c>
    </row>
    <row r="2258" s="13" customFormat="true" ht="24" hidden="false" customHeight="true" outlineLevel="0" collapsed="false">
      <c r="A2258" s="173" t="s">
        <v>2609</v>
      </c>
      <c r="B2258" s="173" t="s">
        <v>111</v>
      </c>
      <c r="C2258" s="173" t="s">
        <v>2534</v>
      </c>
      <c r="D2258" s="174" t="s">
        <v>2610</v>
      </c>
      <c r="E2258" s="175" t="s">
        <v>2611</v>
      </c>
      <c r="F2258" s="173" t="s">
        <v>115</v>
      </c>
      <c r="G2258" s="176" t="n">
        <v>55.56</v>
      </c>
      <c r="H2258" s="177"/>
      <c r="I2258" s="177" t="n">
        <f aca="false">ROUND(G2258*H2258,2)</f>
        <v>0</v>
      </c>
      <c r="J2258" s="178" t="n">
        <v>0.03725</v>
      </c>
      <c r="K2258" s="176" t="n">
        <f aca="false">G2258*J2258</f>
        <v>2.06961</v>
      </c>
      <c r="L2258" s="178" t="n">
        <v>0</v>
      </c>
      <c r="M2258" s="176" t="n">
        <f aca="false">G2258*L2258</f>
        <v>0</v>
      </c>
      <c r="N2258" s="179" t="n">
        <v>21</v>
      </c>
      <c r="O2258" s="180" t="n">
        <v>16</v>
      </c>
      <c r="P2258" s="13" t="s">
        <v>116</v>
      </c>
    </row>
    <row r="2259" s="13" customFormat="true" ht="15.75" hidden="false" customHeight="true" outlineLevel="0" collapsed="false">
      <c r="D2259" s="181"/>
      <c r="E2259" s="182" t="s">
        <v>2612</v>
      </c>
      <c r="G2259" s="183" t="n">
        <v>55.56</v>
      </c>
      <c r="P2259" s="181" t="s">
        <v>116</v>
      </c>
      <c r="Q2259" s="181" t="s">
        <v>116</v>
      </c>
      <c r="R2259" s="181" t="s">
        <v>118</v>
      </c>
      <c r="S2259" s="181" t="s">
        <v>108</v>
      </c>
    </row>
    <row r="2260" s="13" customFormat="true" ht="15.75" hidden="false" customHeight="true" outlineLevel="0" collapsed="false">
      <c r="D2260" s="190"/>
      <c r="E2260" s="191" t="s">
        <v>148</v>
      </c>
      <c r="G2260" s="192" t="n">
        <v>55.56</v>
      </c>
      <c r="P2260" s="190" t="s">
        <v>116</v>
      </c>
      <c r="Q2260" s="190" t="s">
        <v>126</v>
      </c>
      <c r="R2260" s="190" t="s">
        <v>118</v>
      </c>
      <c r="S2260" s="190" t="s">
        <v>109</v>
      </c>
    </row>
    <row r="2261" s="13" customFormat="true" ht="13.5" hidden="false" customHeight="true" outlineLevel="0" collapsed="false">
      <c r="A2261" s="173" t="s">
        <v>2613</v>
      </c>
      <c r="B2261" s="173" t="s">
        <v>111</v>
      </c>
      <c r="C2261" s="173" t="s">
        <v>2534</v>
      </c>
      <c r="D2261" s="174" t="s">
        <v>2614</v>
      </c>
      <c r="E2261" s="175" t="s">
        <v>2615</v>
      </c>
      <c r="F2261" s="173" t="s">
        <v>48</v>
      </c>
      <c r="G2261" s="176" t="n">
        <f aca="false">SUBTOTAL(9,I2185:I2260)/100</f>
        <v>0</v>
      </c>
      <c r="H2261" s="177"/>
      <c r="I2261" s="177" t="n">
        <f aca="false">ROUND(G2261*H2261,2)</f>
        <v>0</v>
      </c>
      <c r="J2261" s="178" t="n">
        <v>0</v>
      </c>
      <c r="K2261" s="176" t="n">
        <f aca="false">G2261*J2261</f>
        <v>0</v>
      </c>
      <c r="L2261" s="178" t="n">
        <v>0</v>
      </c>
      <c r="M2261" s="176" t="n">
        <f aca="false">G2261*L2261</f>
        <v>0</v>
      </c>
      <c r="N2261" s="179" t="n">
        <v>21</v>
      </c>
      <c r="O2261" s="180" t="n">
        <v>16</v>
      </c>
      <c r="P2261" s="13" t="s">
        <v>116</v>
      </c>
    </row>
    <row r="2262" s="146" customFormat="true" ht="12.75" hidden="false" customHeight="true" outlineLevel="0" collapsed="false">
      <c r="B2262" s="147" t="s">
        <v>65</v>
      </c>
      <c r="D2262" s="148" t="s">
        <v>2616</v>
      </c>
      <c r="E2262" s="148" t="s">
        <v>2617</v>
      </c>
      <c r="I2262" s="149" t="n">
        <f aca="false">SUM(I2263:I2309)</f>
        <v>0</v>
      </c>
      <c r="K2262" s="150" t="n">
        <f aca="false">SUM(K2263:K2309)</f>
        <v>0.7599785</v>
      </c>
      <c r="M2262" s="150" t="n">
        <f aca="false">SUM(M2263:M2309)</f>
        <v>0</v>
      </c>
      <c r="P2262" s="148" t="s">
        <v>109</v>
      </c>
    </row>
    <row r="2263" s="13" customFormat="true" ht="24" hidden="false" customHeight="true" outlineLevel="0" collapsed="false">
      <c r="A2263" s="173" t="s">
        <v>2618</v>
      </c>
      <c r="B2263" s="173" t="s">
        <v>111</v>
      </c>
      <c r="C2263" s="173" t="s">
        <v>2616</v>
      </c>
      <c r="D2263" s="174" t="s">
        <v>2619</v>
      </c>
      <c r="E2263" s="175" t="s">
        <v>2620</v>
      </c>
      <c r="F2263" s="173" t="s">
        <v>129</v>
      </c>
      <c r="G2263" s="176" t="n">
        <v>4.1</v>
      </c>
      <c r="H2263" s="177"/>
      <c r="I2263" s="177" t="n">
        <f aca="false">ROUND(G2263*H2263,2)</f>
        <v>0</v>
      </c>
      <c r="J2263" s="178" t="n">
        <v>0.00659</v>
      </c>
      <c r="K2263" s="176" t="n">
        <f aca="false">G2263*J2263</f>
        <v>0.027019</v>
      </c>
      <c r="L2263" s="178" t="n">
        <v>0</v>
      </c>
      <c r="M2263" s="176" t="n">
        <f aca="false">G2263*L2263</f>
        <v>0</v>
      </c>
      <c r="N2263" s="179" t="n">
        <v>21</v>
      </c>
      <c r="O2263" s="180" t="n">
        <v>16</v>
      </c>
      <c r="P2263" s="13" t="s">
        <v>116</v>
      </c>
    </row>
    <row r="2264" s="13" customFormat="true" ht="24" hidden="false" customHeight="true" outlineLevel="0" collapsed="false">
      <c r="A2264" s="173" t="s">
        <v>2621</v>
      </c>
      <c r="B2264" s="173" t="s">
        <v>111</v>
      </c>
      <c r="C2264" s="173" t="s">
        <v>2616</v>
      </c>
      <c r="D2264" s="174" t="s">
        <v>2622</v>
      </c>
      <c r="E2264" s="175" t="s">
        <v>2623</v>
      </c>
      <c r="F2264" s="173" t="s">
        <v>129</v>
      </c>
      <c r="G2264" s="176" t="n">
        <v>21.1</v>
      </c>
      <c r="H2264" s="177"/>
      <c r="I2264" s="177" t="n">
        <f aca="false">ROUND(G2264*H2264,2)</f>
        <v>0</v>
      </c>
      <c r="J2264" s="178" t="n">
        <v>0.00283</v>
      </c>
      <c r="K2264" s="176" t="n">
        <f aca="false">G2264*J2264</f>
        <v>0.059713</v>
      </c>
      <c r="L2264" s="178" t="n">
        <v>0</v>
      </c>
      <c r="M2264" s="176" t="n">
        <f aca="false">G2264*L2264</f>
        <v>0</v>
      </c>
      <c r="N2264" s="179" t="n">
        <v>21</v>
      </c>
      <c r="O2264" s="180" t="n">
        <v>16</v>
      </c>
      <c r="P2264" s="13" t="s">
        <v>116</v>
      </c>
    </row>
    <row r="2265" s="13" customFormat="true" ht="24" hidden="false" customHeight="true" outlineLevel="0" collapsed="false">
      <c r="A2265" s="173" t="s">
        <v>2624</v>
      </c>
      <c r="B2265" s="173" t="s">
        <v>111</v>
      </c>
      <c r="C2265" s="173" t="s">
        <v>2616</v>
      </c>
      <c r="D2265" s="174" t="s">
        <v>2625</v>
      </c>
      <c r="E2265" s="175" t="s">
        <v>2626</v>
      </c>
      <c r="F2265" s="173" t="s">
        <v>129</v>
      </c>
      <c r="G2265" s="176" t="n">
        <v>36.5</v>
      </c>
      <c r="H2265" s="177"/>
      <c r="I2265" s="177" t="n">
        <f aca="false">ROUND(G2265*H2265,2)</f>
        <v>0</v>
      </c>
      <c r="J2265" s="178" t="n">
        <v>0.0037</v>
      </c>
      <c r="K2265" s="176" t="n">
        <f aca="false">G2265*J2265</f>
        <v>0.13505</v>
      </c>
      <c r="L2265" s="178" t="n">
        <v>0</v>
      </c>
      <c r="M2265" s="176" t="n">
        <f aca="false">G2265*L2265</f>
        <v>0</v>
      </c>
      <c r="N2265" s="179" t="n">
        <v>21</v>
      </c>
      <c r="O2265" s="180" t="n">
        <v>16</v>
      </c>
      <c r="P2265" s="13" t="s">
        <v>116</v>
      </c>
    </row>
    <row r="2266" s="13" customFormat="true" ht="13.5" hidden="false" customHeight="true" outlineLevel="0" collapsed="false">
      <c r="A2266" s="173" t="s">
        <v>2627</v>
      </c>
      <c r="B2266" s="173" t="s">
        <v>111</v>
      </c>
      <c r="C2266" s="173" t="s">
        <v>2616</v>
      </c>
      <c r="D2266" s="174" t="s">
        <v>2628</v>
      </c>
      <c r="E2266" s="175" t="s">
        <v>2629</v>
      </c>
      <c r="F2266" s="173" t="s">
        <v>129</v>
      </c>
      <c r="G2266" s="176" t="n">
        <v>0.35</v>
      </c>
      <c r="H2266" s="177"/>
      <c r="I2266" s="177" t="n">
        <f aca="false">ROUND(G2266*H2266,2)</f>
        <v>0</v>
      </c>
      <c r="J2266" s="178" t="n">
        <v>0.00218</v>
      </c>
      <c r="K2266" s="176" t="n">
        <f aca="false">G2266*J2266</f>
        <v>0.000763</v>
      </c>
      <c r="L2266" s="178" t="n">
        <v>0</v>
      </c>
      <c r="M2266" s="176" t="n">
        <f aca="false">G2266*L2266</f>
        <v>0</v>
      </c>
      <c r="N2266" s="179" t="n">
        <v>21</v>
      </c>
      <c r="O2266" s="180" t="n">
        <v>16</v>
      </c>
      <c r="P2266" s="13" t="s">
        <v>116</v>
      </c>
    </row>
    <row r="2267" s="13" customFormat="true" ht="13.5" hidden="false" customHeight="true" outlineLevel="0" collapsed="false">
      <c r="A2267" s="173" t="s">
        <v>2630</v>
      </c>
      <c r="B2267" s="173" t="s">
        <v>111</v>
      </c>
      <c r="C2267" s="173" t="s">
        <v>2616</v>
      </c>
      <c r="D2267" s="174" t="s">
        <v>2631</v>
      </c>
      <c r="E2267" s="175" t="s">
        <v>2632</v>
      </c>
      <c r="F2267" s="173" t="s">
        <v>129</v>
      </c>
      <c r="G2267" s="176" t="n">
        <v>5.5</v>
      </c>
      <c r="H2267" s="177"/>
      <c r="I2267" s="177" t="n">
        <f aca="false">ROUND(G2267*H2267,2)</f>
        <v>0</v>
      </c>
      <c r="J2267" s="178" t="n">
        <v>0.00425</v>
      </c>
      <c r="K2267" s="176" t="n">
        <f aca="false">G2267*J2267</f>
        <v>0.023375</v>
      </c>
      <c r="L2267" s="178" t="n">
        <v>0</v>
      </c>
      <c r="M2267" s="176" t="n">
        <f aca="false">G2267*L2267</f>
        <v>0</v>
      </c>
      <c r="N2267" s="179" t="n">
        <v>21</v>
      </c>
      <c r="O2267" s="180" t="n">
        <v>16</v>
      </c>
      <c r="P2267" s="13" t="s">
        <v>116</v>
      </c>
    </row>
    <row r="2268" s="13" customFormat="true" ht="13.5" hidden="false" customHeight="true" outlineLevel="0" collapsed="false">
      <c r="A2268" s="173" t="s">
        <v>2633</v>
      </c>
      <c r="B2268" s="173" t="s">
        <v>111</v>
      </c>
      <c r="C2268" s="173" t="s">
        <v>2616</v>
      </c>
      <c r="D2268" s="174" t="s">
        <v>2634</v>
      </c>
      <c r="E2268" s="175" t="s">
        <v>2635</v>
      </c>
      <c r="F2268" s="173" t="s">
        <v>129</v>
      </c>
      <c r="G2268" s="176" t="n">
        <v>4.1</v>
      </c>
      <c r="H2268" s="177"/>
      <c r="I2268" s="177" t="n">
        <f aca="false">ROUND(G2268*H2268,2)</f>
        <v>0</v>
      </c>
      <c r="J2268" s="178" t="n">
        <v>0.00249</v>
      </c>
      <c r="K2268" s="176" t="n">
        <f aca="false">G2268*J2268</f>
        <v>0.010209</v>
      </c>
      <c r="L2268" s="178" t="n">
        <v>0</v>
      </c>
      <c r="M2268" s="176" t="n">
        <f aca="false">G2268*L2268</f>
        <v>0</v>
      </c>
      <c r="N2268" s="179" t="n">
        <v>21</v>
      </c>
      <c r="O2268" s="180" t="n">
        <v>16</v>
      </c>
      <c r="P2268" s="13" t="s">
        <v>116</v>
      </c>
    </row>
    <row r="2269" s="13" customFormat="true" ht="13.5" hidden="false" customHeight="true" outlineLevel="0" collapsed="false">
      <c r="A2269" s="173" t="s">
        <v>2636</v>
      </c>
      <c r="B2269" s="173" t="s">
        <v>111</v>
      </c>
      <c r="C2269" s="173" t="s">
        <v>2616</v>
      </c>
      <c r="D2269" s="174" t="s">
        <v>2637</v>
      </c>
      <c r="E2269" s="175" t="s">
        <v>2638</v>
      </c>
      <c r="F2269" s="173" t="s">
        <v>129</v>
      </c>
      <c r="G2269" s="176" t="n">
        <v>28.3</v>
      </c>
      <c r="H2269" s="177"/>
      <c r="I2269" s="177" t="n">
        <f aca="false">ROUND(G2269*H2269,2)</f>
        <v>0</v>
      </c>
      <c r="J2269" s="178" t="n">
        <v>0.00064</v>
      </c>
      <c r="K2269" s="176" t="n">
        <f aca="false">G2269*J2269</f>
        <v>0.018112</v>
      </c>
      <c r="L2269" s="178" t="n">
        <v>0</v>
      </c>
      <c r="M2269" s="176" t="n">
        <f aca="false">G2269*L2269</f>
        <v>0</v>
      </c>
      <c r="N2269" s="179" t="n">
        <v>21</v>
      </c>
      <c r="O2269" s="180" t="n">
        <v>16</v>
      </c>
      <c r="P2269" s="13" t="s">
        <v>116</v>
      </c>
    </row>
    <row r="2270" s="13" customFormat="true" ht="15.75" hidden="false" customHeight="true" outlineLevel="0" collapsed="false">
      <c r="D2270" s="181"/>
      <c r="E2270" s="182" t="s">
        <v>2639</v>
      </c>
      <c r="G2270" s="183" t="n">
        <v>28.3</v>
      </c>
      <c r="P2270" s="181" t="s">
        <v>116</v>
      </c>
      <c r="Q2270" s="181" t="s">
        <v>116</v>
      </c>
      <c r="R2270" s="181" t="s">
        <v>118</v>
      </c>
      <c r="S2270" s="181" t="s">
        <v>109</v>
      </c>
    </row>
    <row r="2271" s="13" customFormat="true" ht="15.75" hidden="false" customHeight="true" outlineLevel="0" collapsed="false">
      <c r="D2271" s="181"/>
      <c r="E2271" s="182" t="s">
        <v>2640</v>
      </c>
      <c r="G2271" s="183" t="n">
        <v>1.5</v>
      </c>
      <c r="P2271" s="181" t="s">
        <v>116</v>
      </c>
      <c r="Q2271" s="181" t="s">
        <v>116</v>
      </c>
      <c r="R2271" s="181" t="s">
        <v>118</v>
      </c>
      <c r="S2271" s="181" t="s">
        <v>108</v>
      </c>
    </row>
    <row r="2272" s="13" customFormat="true" ht="15.75" hidden="false" customHeight="true" outlineLevel="0" collapsed="false">
      <c r="D2272" s="190"/>
      <c r="E2272" s="191" t="s">
        <v>148</v>
      </c>
      <c r="G2272" s="192" t="n">
        <v>29.8</v>
      </c>
      <c r="P2272" s="190" t="s">
        <v>116</v>
      </c>
      <c r="Q2272" s="190" t="s">
        <v>126</v>
      </c>
      <c r="R2272" s="190" t="s">
        <v>118</v>
      </c>
      <c r="S2272" s="190" t="s">
        <v>108</v>
      </c>
    </row>
    <row r="2273" s="13" customFormat="true" ht="13.5" hidden="false" customHeight="true" outlineLevel="0" collapsed="false">
      <c r="A2273" s="173" t="s">
        <v>2641</v>
      </c>
      <c r="B2273" s="173" t="s">
        <v>111</v>
      </c>
      <c r="C2273" s="173" t="s">
        <v>2616</v>
      </c>
      <c r="D2273" s="174" t="s">
        <v>2642</v>
      </c>
      <c r="E2273" s="175" t="s">
        <v>2643</v>
      </c>
      <c r="F2273" s="173" t="s">
        <v>129</v>
      </c>
      <c r="G2273" s="176" t="n">
        <v>41.6</v>
      </c>
      <c r="H2273" s="177"/>
      <c r="I2273" s="177" t="n">
        <f aca="false">ROUND(G2273*H2273,2)</f>
        <v>0</v>
      </c>
      <c r="J2273" s="178" t="n">
        <v>0.00084</v>
      </c>
      <c r="K2273" s="176" t="n">
        <f aca="false">G2273*J2273</f>
        <v>0.034944</v>
      </c>
      <c r="L2273" s="178" t="n">
        <v>0</v>
      </c>
      <c r="M2273" s="176" t="n">
        <f aca="false">G2273*L2273</f>
        <v>0</v>
      </c>
      <c r="N2273" s="179" t="n">
        <v>21</v>
      </c>
      <c r="O2273" s="180" t="n">
        <v>16</v>
      </c>
      <c r="P2273" s="13" t="s">
        <v>116</v>
      </c>
    </row>
    <row r="2274" s="13" customFormat="true" ht="15.75" hidden="false" customHeight="true" outlineLevel="0" collapsed="false">
      <c r="D2274" s="181"/>
      <c r="E2274" s="182" t="s">
        <v>2644</v>
      </c>
      <c r="G2274" s="183" t="n">
        <v>3.6</v>
      </c>
      <c r="P2274" s="181" t="s">
        <v>116</v>
      </c>
      <c r="Q2274" s="181" t="s">
        <v>116</v>
      </c>
      <c r="R2274" s="181" t="s">
        <v>118</v>
      </c>
      <c r="S2274" s="181" t="s">
        <v>108</v>
      </c>
    </row>
    <row r="2275" s="13" customFormat="true" ht="15.75" hidden="false" customHeight="true" outlineLevel="0" collapsed="false">
      <c r="D2275" s="181"/>
      <c r="E2275" s="182" t="s">
        <v>2645</v>
      </c>
      <c r="G2275" s="183" t="n">
        <v>5.48</v>
      </c>
      <c r="P2275" s="181" t="s">
        <v>116</v>
      </c>
      <c r="Q2275" s="181" t="s">
        <v>116</v>
      </c>
      <c r="R2275" s="181" t="s">
        <v>118</v>
      </c>
      <c r="S2275" s="181" t="s">
        <v>108</v>
      </c>
    </row>
    <row r="2276" s="13" customFormat="true" ht="15.75" hidden="false" customHeight="true" outlineLevel="0" collapsed="false">
      <c r="D2276" s="181"/>
      <c r="E2276" s="182" t="s">
        <v>2646</v>
      </c>
      <c r="G2276" s="183" t="n">
        <v>9.64</v>
      </c>
      <c r="P2276" s="181" t="s">
        <v>116</v>
      </c>
      <c r="Q2276" s="181" t="s">
        <v>116</v>
      </c>
      <c r="R2276" s="181" t="s">
        <v>118</v>
      </c>
      <c r="S2276" s="181" t="s">
        <v>108</v>
      </c>
    </row>
    <row r="2277" s="13" customFormat="true" ht="15.75" hidden="false" customHeight="true" outlineLevel="0" collapsed="false">
      <c r="D2277" s="181"/>
      <c r="E2277" s="182" t="s">
        <v>2647</v>
      </c>
      <c r="G2277" s="183" t="n">
        <v>2.06</v>
      </c>
      <c r="P2277" s="181" t="s">
        <v>116</v>
      </c>
      <c r="Q2277" s="181" t="s">
        <v>116</v>
      </c>
      <c r="R2277" s="181" t="s">
        <v>118</v>
      </c>
      <c r="S2277" s="181" t="s">
        <v>108</v>
      </c>
    </row>
    <row r="2278" s="13" customFormat="true" ht="15.75" hidden="false" customHeight="true" outlineLevel="0" collapsed="false">
      <c r="D2278" s="181"/>
      <c r="E2278" s="182" t="s">
        <v>2648</v>
      </c>
      <c r="G2278" s="183" t="n">
        <v>9.12</v>
      </c>
      <c r="P2278" s="181" t="s">
        <v>116</v>
      </c>
      <c r="Q2278" s="181" t="s">
        <v>116</v>
      </c>
      <c r="R2278" s="181" t="s">
        <v>118</v>
      </c>
      <c r="S2278" s="181" t="s">
        <v>108</v>
      </c>
    </row>
    <row r="2279" s="13" customFormat="true" ht="15.75" hidden="false" customHeight="true" outlineLevel="0" collapsed="false">
      <c r="D2279" s="181"/>
      <c r="E2279" s="182" t="s">
        <v>2649</v>
      </c>
      <c r="G2279" s="183" t="n">
        <v>4.38</v>
      </c>
      <c r="P2279" s="181" t="s">
        <v>116</v>
      </c>
      <c r="Q2279" s="181" t="s">
        <v>116</v>
      </c>
      <c r="R2279" s="181" t="s">
        <v>118</v>
      </c>
      <c r="S2279" s="181" t="s">
        <v>108</v>
      </c>
    </row>
    <row r="2280" s="13" customFormat="true" ht="15.75" hidden="false" customHeight="true" outlineLevel="0" collapsed="false">
      <c r="D2280" s="181"/>
      <c r="E2280" s="182" t="s">
        <v>2650</v>
      </c>
      <c r="G2280" s="183" t="n">
        <v>3.4</v>
      </c>
      <c r="P2280" s="181" t="s">
        <v>116</v>
      </c>
      <c r="Q2280" s="181" t="s">
        <v>116</v>
      </c>
      <c r="R2280" s="181" t="s">
        <v>118</v>
      </c>
      <c r="S2280" s="181" t="s">
        <v>108</v>
      </c>
    </row>
    <row r="2281" s="13" customFormat="true" ht="15.75" hidden="false" customHeight="true" outlineLevel="0" collapsed="false">
      <c r="D2281" s="181"/>
      <c r="E2281" s="182" t="s">
        <v>2651</v>
      </c>
      <c r="G2281" s="183" t="n">
        <v>3.92</v>
      </c>
      <c r="P2281" s="181" t="s">
        <v>116</v>
      </c>
      <c r="Q2281" s="181" t="s">
        <v>116</v>
      </c>
      <c r="R2281" s="181" t="s">
        <v>118</v>
      </c>
      <c r="S2281" s="181" t="s">
        <v>108</v>
      </c>
    </row>
    <row r="2282" s="13" customFormat="true" ht="15.75" hidden="false" customHeight="true" outlineLevel="0" collapsed="false">
      <c r="D2282" s="190"/>
      <c r="E2282" s="191" t="s">
        <v>148</v>
      </c>
      <c r="G2282" s="192" t="n">
        <v>41.6</v>
      </c>
      <c r="P2282" s="190" t="s">
        <v>116</v>
      </c>
      <c r="Q2282" s="190" t="s">
        <v>126</v>
      </c>
      <c r="R2282" s="190" t="s">
        <v>118</v>
      </c>
      <c r="S2282" s="190" t="s">
        <v>109</v>
      </c>
    </row>
    <row r="2283" s="13" customFormat="true" ht="13.5" hidden="false" customHeight="true" outlineLevel="0" collapsed="false">
      <c r="A2283" s="173" t="s">
        <v>2652</v>
      </c>
      <c r="B2283" s="173" t="s">
        <v>111</v>
      </c>
      <c r="C2283" s="173" t="s">
        <v>2616</v>
      </c>
      <c r="D2283" s="174" t="s">
        <v>2653</v>
      </c>
      <c r="E2283" s="175" t="s">
        <v>2654</v>
      </c>
      <c r="F2283" s="173" t="s">
        <v>129</v>
      </c>
      <c r="G2283" s="176" t="n">
        <v>22.15</v>
      </c>
      <c r="H2283" s="177"/>
      <c r="I2283" s="177" t="n">
        <f aca="false">ROUND(G2283*H2283,2)</f>
        <v>0</v>
      </c>
      <c r="J2283" s="178" t="n">
        <v>0.00101</v>
      </c>
      <c r="K2283" s="176" t="n">
        <f aca="false">G2283*J2283</f>
        <v>0.0223715</v>
      </c>
      <c r="L2283" s="178" t="n">
        <v>0</v>
      </c>
      <c r="M2283" s="176" t="n">
        <f aca="false">G2283*L2283</f>
        <v>0</v>
      </c>
      <c r="N2283" s="179" t="n">
        <v>21</v>
      </c>
      <c r="O2283" s="180" t="n">
        <v>16</v>
      </c>
      <c r="P2283" s="13" t="s">
        <v>116</v>
      </c>
    </row>
    <row r="2284" s="13" customFormat="true" ht="15.75" hidden="false" customHeight="true" outlineLevel="0" collapsed="false">
      <c r="D2284" s="181"/>
      <c r="E2284" s="182" t="s">
        <v>2655</v>
      </c>
      <c r="G2284" s="183" t="n">
        <v>1.4</v>
      </c>
      <c r="P2284" s="181" t="s">
        <v>116</v>
      </c>
      <c r="Q2284" s="181" t="s">
        <v>116</v>
      </c>
      <c r="R2284" s="181" t="s">
        <v>118</v>
      </c>
      <c r="S2284" s="181" t="s">
        <v>108</v>
      </c>
    </row>
    <row r="2285" s="13" customFormat="true" ht="15.75" hidden="false" customHeight="true" outlineLevel="0" collapsed="false">
      <c r="D2285" s="181"/>
      <c r="E2285" s="182" t="s">
        <v>2656</v>
      </c>
      <c r="G2285" s="183" t="n">
        <v>5.85</v>
      </c>
      <c r="P2285" s="181" t="s">
        <v>116</v>
      </c>
      <c r="Q2285" s="181" t="s">
        <v>116</v>
      </c>
      <c r="R2285" s="181" t="s">
        <v>118</v>
      </c>
      <c r="S2285" s="181" t="s">
        <v>108</v>
      </c>
    </row>
    <row r="2286" s="13" customFormat="true" ht="15.75" hidden="false" customHeight="true" outlineLevel="0" collapsed="false">
      <c r="D2286" s="181"/>
      <c r="E2286" s="182" t="s">
        <v>2657</v>
      </c>
      <c r="G2286" s="183" t="n">
        <v>8.65</v>
      </c>
      <c r="P2286" s="181" t="s">
        <v>116</v>
      </c>
      <c r="Q2286" s="181" t="s">
        <v>116</v>
      </c>
      <c r="R2286" s="181" t="s">
        <v>118</v>
      </c>
      <c r="S2286" s="181" t="s">
        <v>108</v>
      </c>
    </row>
    <row r="2287" s="13" customFormat="true" ht="15.75" hidden="false" customHeight="true" outlineLevel="0" collapsed="false">
      <c r="D2287" s="181"/>
      <c r="E2287" s="182" t="s">
        <v>2658</v>
      </c>
      <c r="G2287" s="183" t="n">
        <v>6.25</v>
      </c>
      <c r="P2287" s="181" t="s">
        <v>116</v>
      </c>
      <c r="Q2287" s="181" t="s">
        <v>116</v>
      </c>
      <c r="R2287" s="181" t="s">
        <v>118</v>
      </c>
      <c r="S2287" s="181" t="s">
        <v>108</v>
      </c>
    </row>
    <row r="2288" s="13" customFormat="true" ht="15.75" hidden="false" customHeight="true" outlineLevel="0" collapsed="false">
      <c r="D2288" s="190"/>
      <c r="E2288" s="191" t="s">
        <v>148</v>
      </c>
      <c r="G2288" s="192" t="n">
        <v>22.15</v>
      </c>
      <c r="P2288" s="190" t="s">
        <v>116</v>
      </c>
      <c r="Q2288" s="190" t="s">
        <v>126</v>
      </c>
      <c r="R2288" s="190" t="s">
        <v>118</v>
      </c>
      <c r="S2288" s="190" t="s">
        <v>109</v>
      </c>
    </row>
    <row r="2289" s="13" customFormat="true" ht="13.5" hidden="false" customHeight="true" outlineLevel="0" collapsed="false">
      <c r="A2289" s="173" t="s">
        <v>2659</v>
      </c>
      <c r="B2289" s="173" t="s">
        <v>111</v>
      </c>
      <c r="C2289" s="173" t="s">
        <v>2616</v>
      </c>
      <c r="D2289" s="174" t="s">
        <v>2660</v>
      </c>
      <c r="E2289" s="175" t="s">
        <v>2661</v>
      </c>
      <c r="F2289" s="173" t="s">
        <v>129</v>
      </c>
      <c r="G2289" s="176" t="n">
        <v>15.24</v>
      </c>
      <c r="H2289" s="177"/>
      <c r="I2289" s="177" t="n">
        <f aca="false">ROUND(G2289*H2289,2)</f>
        <v>0</v>
      </c>
      <c r="J2289" s="178" t="n">
        <v>0.00125</v>
      </c>
      <c r="K2289" s="176" t="n">
        <f aca="false">G2289*J2289</f>
        <v>0.01905</v>
      </c>
      <c r="L2289" s="178" t="n">
        <v>0</v>
      </c>
      <c r="M2289" s="176" t="n">
        <f aca="false">G2289*L2289</f>
        <v>0</v>
      </c>
      <c r="N2289" s="179" t="n">
        <v>21</v>
      </c>
      <c r="O2289" s="180" t="n">
        <v>16</v>
      </c>
      <c r="P2289" s="13" t="s">
        <v>116</v>
      </c>
    </row>
    <row r="2290" s="13" customFormat="true" ht="15.75" hidden="false" customHeight="true" outlineLevel="0" collapsed="false">
      <c r="D2290" s="181"/>
      <c r="E2290" s="182" t="s">
        <v>2662</v>
      </c>
      <c r="G2290" s="183" t="n">
        <v>15.24</v>
      </c>
      <c r="P2290" s="181" t="s">
        <v>116</v>
      </c>
      <c r="Q2290" s="181" t="s">
        <v>116</v>
      </c>
      <c r="R2290" s="181" t="s">
        <v>118</v>
      </c>
      <c r="S2290" s="181" t="s">
        <v>109</v>
      </c>
    </row>
    <row r="2291" s="13" customFormat="true" ht="15.75" hidden="false" customHeight="true" outlineLevel="0" collapsed="false">
      <c r="D2291" s="181"/>
      <c r="E2291" s="182" t="s">
        <v>2663</v>
      </c>
      <c r="G2291" s="183" t="n">
        <v>2.04</v>
      </c>
      <c r="P2291" s="181" t="s">
        <v>116</v>
      </c>
      <c r="Q2291" s="181" t="s">
        <v>116</v>
      </c>
      <c r="R2291" s="181" t="s">
        <v>118</v>
      </c>
      <c r="S2291" s="181" t="s">
        <v>108</v>
      </c>
    </row>
    <row r="2292" s="13" customFormat="true" ht="15.75" hidden="false" customHeight="true" outlineLevel="0" collapsed="false">
      <c r="D2292" s="181"/>
      <c r="E2292" s="182" t="s">
        <v>2664</v>
      </c>
      <c r="G2292" s="183" t="n">
        <v>5.08</v>
      </c>
      <c r="P2292" s="181" t="s">
        <v>116</v>
      </c>
      <c r="Q2292" s="181" t="s">
        <v>116</v>
      </c>
      <c r="R2292" s="181" t="s">
        <v>118</v>
      </c>
      <c r="S2292" s="181" t="s">
        <v>108</v>
      </c>
    </row>
    <row r="2293" s="13" customFormat="true" ht="15.75" hidden="false" customHeight="true" outlineLevel="0" collapsed="false">
      <c r="D2293" s="190"/>
      <c r="E2293" s="191" t="s">
        <v>148</v>
      </c>
      <c r="G2293" s="192" t="n">
        <v>22.36</v>
      </c>
      <c r="P2293" s="190" t="s">
        <v>116</v>
      </c>
      <c r="Q2293" s="190" t="s">
        <v>126</v>
      </c>
      <c r="R2293" s="190" t="s">
        <v>118</v>
      </c>
      <c r="S2293" s="190" t="s">
        <v>108</v>
      </c>
    </row>
    <row r="2294" s="13" customFormat="true" ht="24" hidden="false" customHeight="true" outlineLevel="0" collapsed="false">
      <c r="A2294" s="173" t="s">
        <v>2665</v>
      </c>
      <c r="B2294" s="173" t="s">
        <v>111</v>
      </c>
      <c r="C2294" s="173" t="s">
        <v>2616</v>
      </c>
      <c r="D2294" s="174" t="s">
        <v>2666</v>
      </c>
      <c r="E2294" s="175" t="s">
        <v>2667</v>
      </c>
      <c r="F2294" s="173" t="s">
        <v>129</v>
      </c>
      <c r="G2294" s="176" t="n">
        <v>2.64</v>
      </c>
      <c r="H2294" s="177"/>
      <c r="I2294" s="177" t="n">
        <f aca="false">ROUND(G2294*H2294,2)</f>
        <v>0</v>
      </c>
      <c r="J2294" s="178" t="n">
        <v>0.0015</v>
      </c>
      <c r="K2294" s="176" t="n">
        <f aca="false">G2294*J2294</f>
        <v>0.00396</v>
      </c>
      <c r="L2294" s="178" t="n">
        <v>0</v>
      </c>
      <c r="M2294" s="176" t="n">
        <f aca="false">G2294*L2294</f>
        <v>0</v>
      </c>
      <c r="N2294" s="179" t="n">
        <v>21</v>
      </c>
      <c r="O2294" s="180" t="n">
        <v>16</v>
      </c>
      <c r="P2294" s="13" t="s">
        <v>116</v>
      </c>
    </row>
    <row r="2295" s="13" customFormat="true" ht="15.75" hidden="false" customHeight="true" outlineLevel="0" collapsed="false">
      <c r="D2295" s="181"/>
      <c r="E2295" s="182" t="s">
        <v>2668</v>
      </c>
      <c r="G2295" s="183" t="n">
        <v>2.64</v>
      </c>
      <c r="P2295" s="181" t="s">
        <v>116</v>
      </c>
      <c r="Q2295" s="181" t="s">
        <v>116</v>
      </c>
      <c r="R2295" s="181" t="s">
        <v>118</v>
      </c>
      <c r="S2295" s="181" t="s">
        <v>109</v>
      </c>
    </row>
    <row r="2296" s="13" customFormat="true" ht="24" hidden="false" customHeight="true" outlineLevel="0" collapsed="false">
      <c r="A2296" s="173" t="s">
        <v>2669</v>
      </c>
      <c r="B2296" s="173" t="s">
        <v>111</v>
      </c>
      <c r="C2296" s="173" t="s">
        <v>2616</v>
      </c>
      <c r="D2296" s="174" t="s">
        <v>2670</v>
      </c>
      <c r="E2296" s="175" t="s">
        <v>2671</v>
      </c>
      <c r="F2296" s="173" t="s">
        <v>129</v>
      </c>
      <c r="G2296" s="176" t="n">
        <v>11.3</v>
      </c>
      <c r="H2296" s="177"/>
      <c r="I2296" s="177" t="n">
        <f aca="false">ROUND(G2296*H2296,2)</f>
        <v>0</v>
      </c>
      <c r="J2296" s="178" t="n">
        <v>0.00186</v>
      </c>
      <c r="K2296" s="176" t="n">
        <f aca="false">G2296*J2296</f>
        <v>0.021018</v>
      </c>
      <c r="L2296" s="178" t="n">
        <v>0</v>
      </c>
      <c r="M2296" s="176" t="n">
        <f aca="false">G2296*L2296</f>
        <v>0</v>
      </c>
      <c r="N2296" s="179" t="n">
        <v>21</v>
      </c>
      <c r="O2296" s="180" t="n">
        <v>16</v>
      </c>
      <c r="P2296" s="13" t="s">
        <v>116</v>
      </c>
    </row>
    <row r="2297" s="13" customFormat="true" ht="24" hidden="false" customHeight="true" outlineLevel="0" collapsed="false">
      <c r="A2297" s="173" t="s">
        <v>2672</v>
      </c>
      <c r="B2297" s="173" t="s">
        <v>111</v>
      </c>
      <c r="C2297" s="173" t="s">
        <v>2616</v>
      </c>
      <c r="D2297" s="174" t="s">
        <v>2673</v>
      </c>
      <c r="E2297" s="175" t="s">
        <v>2674</v>
      </c>
      <c r="F2297" s="173" t="s">
        <v>129</v>
      </c>
      <c r="G2297" s="176" t="n">
        <v>126.2</v>
      </c>
      <c r="H2297" s="177"/>
      <c r="I2297" s="177" t="n">
        <f aca="false">ROUND(G2297*H2297,2)</f>
        <v>0</v>
      </c>
      <c r="J2297" s="178" t="n">
        <v>0.00226</v>
      </c>
      <c r="K2297" s="176" t="n">
        <f aca="false">G2297*J2297</f>
        <v>0.285212</v>
      </c>
      <c r="L2297" s="178" t="n">
        <v>0</v>
      </c>
      <c r="M2297" s="176" t="n">
        <f aca="false">G2297*L2297</f>
        <v>0</v>
      </c>
      <c r="N2297" s="179" t="n">
        <v>21</v>
      </c>
      <c r="O2297" s="180" t="n">
        <v>16</v>
      </c>
      <c r="P2297" s="13" t="s">
        <v>116</v>
      </c>
    </row>
    <row r="2298" s="13" customFormat="true" ht="15.75" hidden="false" customHeight="true" outlineLevel="0" collapsed="false">
      <c r="D2298" s="181"/>
      <c r="E2298" s="182" t="s">
        <v>2675</v>
      </c>
      <c r="G2298" s="183" t="n">
        <v>123.2</v>
      </c>
      <c r="P2298" s="181" t="s">
        <v>116</v>
      </c>
      <c r="Q2298" s="181" t="s">
        <v>116</v>
      </c>
      <c r="R2298" s="181" t="s">
        <v>118</v>
      </c>
      <c r="S2298" s="181" t="s">
        <v>108</v>
      </c>
    </row>
    <row r="2299" s="13" customFormat="true" ht="15.75" hidden="false" customHeight="true" outlineLevel="0" collapsed="false">
      <c r="D2299" s="181"/>
      <c r="E2299" s="182" t="s">
        <v>2676</v>
      </c>
      <c r="G2299" s="183" t="n">
        <v>3</v>
      </c>
      <c r="P2299" s="181" t="s">
        <v>116</v>
      </c>
      <c r="Q2299" s="181" t="s">
        <v>116</v>
      </c>
      <c r="R2299" s="181" t="s">
        <v>118</v>
      </c>
      <c r="S2299" s="181" t="s">
        <v>108</v>
      </c>
    </row>
    <row r="2300" s="13" customFormat="true" ht="15.75" hidden="false" customHeight="true" outlineLevel="0" collapsed="false">
      <c r="D2300" s="190"/>
      <c r="E2300" s="191" t="s">
        <v>148</v>
      </c>
      <c r="G2300" s="192" t="n">
        <v>126.2</v>
      </c>
      <c r="P2300" s="190" t="s">
        <v>116</v>
      </c>
      <c r="Q2300" s="190" t="s">
        <v>126</v>
      </c>
      <c r="R2300" s="190" t="s">
        <v>118</v>
      </c>
      <c r="S2300" s="190" t="s">
        <v>109</v>
      </c>
    </row>
    <row r="2301" s="13" customFormat="true" ht="24" hidden="false" customHeight="true" outlineLevel="0" collapsed="false">
      <c r="A2301" s="173" t="s">
        <v>2677</v>
      </c>
      <c r="B2301" s="173" t="s">
        <v>111</v>
      </c>
      <c r="C2301" s="173" t="s">
        <v>2616</v>
      </c>
      <c r="D2301" s="174" t="s">
        <v>2678</v>
      </c>
      <c r="E2301" s="175" t="s">
        <v>2679</v>
      </c>
      <c r="F2301" s="173" t="s">
        <v>129</v>
      </c>
      <c r="G2301" s="176" t="n">
        <v>1.5</v>
      </c>
      <c r="H2301" s="177"/>
      <c r="I2301" s="177" t="n">
        <f aca="false">ROUND(G2301*H2301,2)</f>
        <v>0</v>
      </c>
      <c r="J2301" s="178" t="n">
        <v>0.00283</v>
      </c>
      <c r="K2301" s="176" t="n">
        <f aca="false">G2301*J2301</f>
        <v>0.004245</v>
      </c>
      <c r="L2301" s="178" t="n">
        <v>0</v>
      </c>
      <c r="M2301" s="176" t="n">
        <f aca="false">G2301*L2301</f>
        <v>0</v>
      </c>
      <c r="N2301" s="179" t="n">
        <v>21</v>
      </c>
      <c r="O2301" s="180" t="n">
        <v>16</v>
      </c>
      <c r="P2301" s="13" t="s">
        <v>116</v>
      </c>
    </row>
    <row r="2302" s="13" customFormat="true" ht="24" hidden="false" customHeight="true" outlineLevel="0" collapsed="false">
      <c r="A2302" s="173" t="s">
        <v>2680</v>
      </c>
      <c r="B2302" s="173" t="s">
        <v>111</v>
      </c>
      <c r="C2302" s="173" t="s">
        <v>2616</v>
      </c>
      <c r="D2302" s="174" t="s">
        <v>2681</v>
      </c>
      <c r="E2302" s="175" t="s">
        <v>2682</v>
      </c>
      <c r="F2302" s="173" t="s">
        <v>129</v>
      </c>
      <c r="G2302" s="176" t="n">
        <v>20.1</v>
      </c>
      <c r="H2302" s="177"/>
      <c r="I2302" s="177" t="n">
        <f aca="false">ROUND(G2302*H2302,2)</f>
        <v>0</v>
      </c>
      <c r="J2302" s="178" t="n">
        <v>0.0034</v>
      </c>
      <c r="K2302" s="176" t="n">
        <f aca="false">G2302*J2302</f>
        <v>0.06834</v>
      </c>
      <c r="L2302" s="178" t="n">
        <v>0</v>
      </c>
      <c r="M2302" s="176" t="n">
        <f aca="false">G2302*L2302</f>
        <v>0</v>
      </c>
      <c r="N2302" s="179" t="n">
        <v>21</v>
      </c>
      <c r="O2302" s="180" t="n">
        <v>16</v>
      </c>
      <c r="P2302" s="13" t="s">
        <v>116</v>
      </c>
    </row>
    <row r="2303" s="13" customFormat="true" ht="13.5" hidden="false" customHeight="true" outlineLevel="0" collapsed="false">
      <c r="A2303" s="173" t="s">
        <v>2683</v>
      </c>
      <c r="B2303" s="173" t="s">
        <v>111</v>
      </c>
      <c r="C2303" s="173" t="s">
        <v>2616</v>
      </c>
      <c r="D2303" s="174" t="s">
        <v>2684</v>
      </c>
      <c r="E2303" s="175" t="s">
        <v>2685</v>
      </c>
      <c r="F2303" s="173" t="s">
        <v>129</v>
      </c>
      <c r="G2303" s="176" t="n">
        <v>4.7</v>
      </c>
      <c r="H2303" s="177"/>
      <c r="I2303" s="177" t="n">
        <f aca="false">ROUND(G2303*H2303,2)</f>
        <v>0</v>
      </c>
      <c r="J2303" s="178" t="n">
        <v>0.00451</v>
      </c>
      <c r="K2303" s="176" t="n">
        <f aca="false">G2303*J2303</f>
        <v>0.021197</v>
      </c>
      <c r="L2303" s="178" t="n">
        <v>0</v>
      </c>
      <c r="M2303" s="176" t="n">
        <f aca="false">G2303*L2303</f>
        <v>0</v>
      </c>
      <c r="N2303" s="179" t="n">
        <v>21</v>
      </c>
      <c r="O2303" s="180" t="n">
        <v>16</v>
      </c>
      <c r="P2303" s="13" t="s">
        <v>116</v>
      </c>
    </row>
    <row r="2304" s="13" customFormat="true" ht="13.5" hidden="false" customHeight="true" outlineLevel="0" collapsed="false">
      <c r="A2304" s="173" t="s">
        <v>2686</v>
      </c>
      <c r="B2304" s="173" t="s">
        <v>111</v>
      </c>
      <c r="C2304" s="173" t="s">
        <v>2616</v>
      </c>
      <c r="D2304" s="174" t="s">
        <v>2687</v>
      </c>
      <c r="E2304" s="175" t="s">
        <v>2688</v>
      </c>
      <c r="F2304" s="173" t="s">
        <v>129</v>
      </c>
      <c r="G2304" s="176" t="n">
        <v>3</v>
      </c>
      <c r="H2304" s="177"/>
      <c r="I2304" s="177" t="n">
        <f aca="false">ROUND(G2304*H2304,2)</f>
        <v>0</v>
      </c>
      <c r="J2304" s="178" t="n">
        <v>0.0018</v>
      </c>
      <c r="K2304" s="176" t="n">
        <f aca="false">G2304*J2304</f>
        <v>0.0054</v>
      </c>
      <c r="L2304" s="178" t="n">
        <v>0</v>
      </c>
      <c r="M2304" s="176" t="n">
        <f aca="false">G2304*L2304</f>
        <v>0</v>
      </c>
      <c r="N2304" s="179" t="n">
        <v>21</v>
      </c>
      <c r="O2304" s="180" t="n">
        <v>16</v>
      </c>
      <c r="P2304" s="13" t="s">
        <v>116</v>
      </c>
    </row>
    <row r="2305" s="13" customFormat="true" ht="24" hidden="false" customHeight="true" outlineLevel="0" collapsed="false">
      <c r="A2305" s="173" t="s">
        <v>2689</v>
      </c>
      <c r="B2305" s="173" t="s">
        <v>111</v>
      </c>
      <c r="C2305" s="173" t="s">
        <v>807</v>
      </c>
      <c r="D2305" s="174" t="s">
        <v>2690</v>
      </c>
      <c r="E2305" s="175" t="s">
        <v>2691</v>
      </c>
      <c r="F2305" s="173" t="s">
        <v>246</v>
      </c>
      <c r="G2305" s="176" t="n">
        <v>2</v>
      </c>
      <c r="H2305" s="177"/>
      <c r="I2305" s="177" t="n">
        <f aca="false">ROUND(G2305*H2305,2)</f>
        <v>0</v>
      </c>
      <c r="J2305" s="178" t="n">
        <v>0</v>
      </c>
      <c r="K2305" s="176" t="n">
        <f aca="false">G2305*J2305</f>
        <v>0</v>
      </c>
      <c r="L2305" s="178" t="n">
        <v>0</v>
      </c>
      <c r="M2305" s="176" t="n">
        <f aca="false">G2305*L2305</f>
        <v>0</v>
      </c>
      <c r="N2305" s="179" t="n">
        <v>21</v>
      </c>
      <c r="O2305" s="180" t="n">
        <v>16</v>
      </c>
      <c r="P2305" s="13" t="s">
        <v>116</v>
      </c>
    </row>
    <row r="2306" s="13" customFormat="true" ht="24" hidden="false" customHeight="true" outlineLevel="0" collapsed="false">
      <c r="A2306" s="173" t="s">
        <v>2692</v>
      </c>
      <c r="B2306" s="173" t="s">
        <v>111</v>
      </c>
      <c r="C2306" s="173" t="s">
        <v>807</v>
      </c>
      <c r="D2306" s="174" t="s">
        <v>2693</v>
      </c>
      <c r="E2306" s="175" t="s">
        <v>2694</v>
      </c>
      <c r="F2306" s="173" t="s">
        <v>246</v>
      </c>
      <c r="G2306" s="176" t="n">
        <v>1</v>
      </c>
      <c r="H2306" s="177"/>
      <c r="I2306" s="177" t="n">
        <f aca="false">ROUND(G2306*H2306,2)</f>
        <v>0</v>
      </c>
      <c r="J2306" s="178" t="n">
        <v>0</v>
      </c>
      <c r="K2306" s="176" t="n">
        <f aca="false">G2306*J2306</f>
        <v>0</v>
      </c>
      <c r="L2306" s="178" t="n">
        <v>0</v>
      </c>
      <c r="M2306" s="176" t="n">
        <f aca="false">G2306*L2306</f>
        <v>0</v>
      </c>
      <c r="N2306" s="179" t="n">
        <v>21</v>
      </c>
      <c r="O2306" s="180" t="n">
        <v>16</v>
      </c>
      <c r="P2306" s="13" t="s">
        <v>116</v>
      </c>
    </row>
    <row r="2307" s="13" customFormat="true" ht="24" hidden="false" customHeight="true" outlineLevel="0" collapsed="false">
      <c r="A2307" s="173" t="s">
        <v>2695</v>
      </c>
      <c r="B2307" s="173" t="s">
        <v>111</v>
      </c>
      <c r="C2307" s="173" t="s">
        <v>807</v>
      </c>
      <c r="D2307" s="174" t="s">
        <v>2696</v>
      </c>
      <c r="E2307" s="175" t="s">
        <v>2697</v>
      </c>
      <c r="F2307" s="173" t="s">
        <v>246</v>
      </c>
      <c r="G2307" s="176" t="n">
        <v>1</v>
      </c>
      <c r="H2307" s="177"/>
      <c r="I2307" s="177" t="n">
        <f aca="false">ROUND(G2307*H2307,2)</f>
        <v>0</v>
      </c>
      <c r="J2307" s="178" t="n">
        <v>0</v>
      </c>
      <c r="K2307" s="176" t="n">
        <f aca="false">G2307*J2307</f>
        <v>0</v>
      </c>
      <c r="L2307" s="178" t="n">
        <v>0</v>
      </c>
      <c r="M2307" s="176" t="n">
        <f aca="false">G2307*L2307</f>
        <v>0</v>
      </c>
      <c r="N2307" s="179" t="n">
        <v>21</v>
      </c>
      <c r="O2307" s="180" t="n">
        <v>16</v>
      </c>
      <c r="P2307" s="13" t="s">
        <v>116</v>
      </c>
    </row>
    <row r="2308" s="13" customFormat="true" ht="24" hidden="false" customHeight="true" outlineLevel="0" collapsed="false">
      <c r="A2308" s="173" t="s">
        <v>2698</v>
      </c>
      <c r="B2308" s="173" t="s">
        <v>111</v>
      </c>
      <c r="C2308" s="173" t="s">
        <v>807</v>
      </c>
      <c r="D2308" s="174" t="s">
        <v>2699</v>
      </c>
      <c r="E2308" s="175" t="s">
        <v>2700</v>
      </c>
      <c r="F2308" s="173" t="s">
        <v>246</v>
      </c>
      <c r="G2308" s="176" t="n">
        <v>1</v>
      </c>
      <c r="H2308" s="177"/>
      <c r="I2308" s="177" t="n">
        <f aca="false">ROUND(G2308*H2308,2)</f>
        <v>0</v>
      </c>
      <c r="J2308" s="178" t="n">
        <v>0</v>
      </c>
      <c r="K2308" s="176" t="n">
        <f aca="false">G2308*J2308</f>
        <v>0</v>
      </c>
      <c r="L2308" s="178" t="n">
        <v>0</v>
      </c>
      <c r="M2308" s="176" t="n">
        <f aca="false">G2308*L2308</f>
        <v>0</v>
      </c>
      <c r="N2308" s="179" t="n">
        <v>21</v>
      </c>
      <c r="O2308" s="180" t="n">
        <v>16</v>
      </c>
      <c r="P2308" s="13" t="s">
        <v>116</v>
      </c>
    </row>
    <row r="2309" s="13" customFormat="true" ht="13.5" hidden="false" customHeight="true" outlineLevel="0" collapsed="false">
      <c r="A2309" s="173" t="s">
        <v>2701</v>
      </c>
      <c r="B2309" s="173" t="s">
        <v>111</v>
      </c>
      <c r="C2309" s="173" t="s">
        <v>2616</v>
      </c>
      <c r="D2309" s="174" t="s">
        <v>2702</v>
      </c>
      <c r="E2309" s="175" t="s">
        <v>2703</v>
      </c>
      <c r="F2309" s="173" t="s">
        <v>48</v>
      </c>
      <c r="G2309" s="176" t="n">
        <f aca="false">SUBTOTAL(9,I2263:I2308)/100</f>
        <v>0</v>
      </c>
      <c r="H2309" s="177"/>
      <c r="I2309" s="177" t="n">
        <f aca="false">ROUND(G2309*H2309,2)</f>
        <v>0</v>
      </c>
      <c r="J2309" s="178" t="n">
        <v>0</v>
      </c>
      <c r="K2309" s="176" t="n">
        <f aca="false">G2309*J2309</f>
        <v>0</v>
      </c>
      <c r="L2309" s="178" t="n">
        <v>0</v>
      </c>
      <c r="M2309" s="176" t="n">
        <f aca="false">G2309*L2309</f>
        <v>0</v>
      </c>
      <c r="N2309" s="179" t="n">
        <v>21</v>
      </c>
      <c r="O2309" s="180" t="n">
        <v>16</v>
      </c>
      <c r="P2309" s="13" t="s">
        <v>116</v>
      </c>
    </row>
    <row r="2310" s="146" customFormat="true" ht="12.75" hidden="false" customHeight="true" outlineLevel="0" collapsed="false">
      <c r="B2310" s="147" t="s">
        <v>65</v>
      </c>
      <c r="D2310" s="148" t="s">
        <v>2704</v>
      </c>
      <c r="E2310" s="148" t="s">
        <v>2705</v>
      </c>
      <c r="I2310" s="149" t="n">
        <f aca="false">SUM(I2311:I2588)</f>
        <v>0</v>
      </c>
      <c r="K2310" s="150" t="n">
        <f aca="false">SUM(K2311:K2588)</f>
        <v>4.219647</v>
      </c>
      <c r="M2310" s="150" t="n">
        <f aca="false">SUM(M2311:M2588)</f>
        <v>1.866</v>
      </c>
      <c r="P2310" s="148" t="s">
        <v>109</v>
      </c>
    </row>
    <row r="2311" s="13" customFormat="true" ht="13.5" hidden="false" customHeight="true" outlineLevel="0" collapsed="false">
      <c r="A2311" s="173" t="s">
        <v>2706</v>
      </c>
      <c r="B2311" s="173" t="s">
        <v>111</v>
      </c>
      <c r="C2311" s="173" t="s">
        <v>2704</v>
      </c>
      <c r="D2311" s="174" t="s">
        <v>2707</v>
      </c>
      <c r="E2311" s="175" t="s">
        <v>2708</v>
      </c>
      <c r="F2311" s="173" t="s">
        <v>115</v>
      </c>
      <c r="G2311" s="176" t="n">
        <v>36.3</v>
      </c>
      <c r="H2311" s="177"/>
      <c r="I2311" s="177" t="n">
        <f aca="false">ROUND(G2311*H2311,2)</f>
        <v>0</v>
      </c>
      <c r="J2311" s="178" t="n">
        <v>0</v>
      </c>
      <c r="K2311" s="176" t="n">
        <f aca="false">G2311*J2311</f>
        <v>0</v>
      </c>
      <c r="L2311" s="178" t="n">
        <v>0</v>
      </c>
      <c r="M2311" s="176" t="n">
        <f aca="false">G2311*L2311</f>
        <v>0</v>
      </c>
      <c r="N2311" s="179" t="n">
        <v>21</v>
      </c>
      <c r="O2311" s="180" t="n">
        <v>16</v>
      </c>
      <c r="P2311" s="13" t="s">
        <v>116</v>
      </c>
    </row>
    <row r="2312" s="13" customFormat="true" ht="15.75" hidden="false" customHeight="true" outlineLevel="0" collapsed="false">
      <c r="D2312" s="181" t="s">
        <v>2709</v>
      </c>
      <c r="E2312" s="182" t="s">
        <v>2710</v>
      </c>
      <c r="G2312" s="183" t="n">
        <v>36.3</v>
      </c>
      <c r="P2312" s="181" t="s">
        <v>116</v>
      </c>
      <c r="Q2312" s="181" t="s">
        <v>116</v>
      </c>
      <c r="R2312" s="181" t="s">
        <v>118</v>
      </c>
      <c r="S2312" s="181" t="s">
        <v>109</v>
      </c>
    </row>
    <row r="2313" s="13" customFormat="true" ht="13.5" hidden="false" customHeight="true" outlineLevel="0" collapsed="false">
      <c r="A2313" s="194" t="s">
        <v>2711</v>
      </c>
      <c r="B2313" s="194" t="s">
        <v>207</v>
      </c>
      <c r="C2313" s="194" t="s">
        <v>208</v>
      </c>
      <c r="D2313" s="195" t="s">
        <v>2712</v>
      </c>
      <c r="E2313" s="196" t="s">
        <v>2713</v>
      </c>
      <c r="F2313" s="194" t="s">
        <v>135</v>
      </c>
      <c r="G2313" s="197" t="n">
        <v>1.906</v>
      </c>
      <c r="H2313" s="198"/>
      <c r="I2313" s="198" t="n">
        <f aca="false">ROUND(G2313*H2313,2)</f>
        <v>0</v>
      </c>
      <c r="J2313" s="199" t="n">
        <v>0.5</v>
      </c>
      <c r="K2313" s="197" t="n">
        <f aca="false">G2313*J2313</f>
        <v>0.953</v>
      </c>
      <c r="L2313" s="199" t="n">
        <v>0</v>
      </c>
      <c r="M2313" s="197" t="n">
        <f aca="false">G2313*L2313</f>
        <v>0</v>
      </c>
      <c r="N2313" s="200" t="n">
        <v>21</v>
      </c>
      <c r="O2313" s="201" t="n">
        <v>32</v>
      </c>
      <c r="P2313" s="202" t="s">
        <v>116</v>
      </c>
    </row>
    <row r="2314" s="13" customFormat="true" ht="15.75" hidden="false" customHeight="true" outlineLevel="0" collapsed="false">
      <c r="D2314" s="181"/>
      <c r="E2314" s="182" t="s">
        <v>2714</v>
      </c>
      <c r="G2314" s="183" t="n">
        <v>1.815</v>
      </c>
      <c r="P2314" s="181" t="s">
        <v>116</v>
      </c>
      <c r="Q2314" s="181" t="s">
        <v>116</v>
      </c>
      <c r="R2314" s="181" t="s">
        <v>118</v>
      </c>
      <c r="S2314" s="181" t="s">
        <v>109</v>
      </c>
    </row>
    <row r="2315" s="13" customFormat="true" ht="13.5" hidden="false" customHeight="true" outlineLevel="0" collapsed="false">
      <c r="A2315" s="173" t="s">
        <v>2715</v>
      </c>
      <c r="B2315" s="173" t="s">
        <v>111</v>
      </c>
      <c r="C2315" s="173" t="s">
        <v>2704</v>
      </c>
      <c r="D2315" s="174" t="s">
        <v>2716</v>
      </c>
      <c r="E2315" s="175" t="s">
        <v>2717</v>
      </c>
      <c r="F2315" s="173" t="s">
        <v>129</v>
      </c>
      <c r="G2315" s="176" t="n">
        <v>60.5</v>
      </c>
      <c r="H2315" s="177"/>
      <c r="I2315" s="177" t="n">
        <f aca="false">ROUND(G2315*H2315,2)</f>
        <v>0</v>
      </c>
      <c r="J2315" s="178" t="n">
        <v>0</v>
      </c>
      <c r="K2315" s="176" t="n">
        <f aca="false">G2315*J2315</f>
        <v>0</v>
      </c>
      <c r="L2315" s="178" t="n">
        <v>0</v>
      </c>
      <c r="M2315" s="176" t="n">
        <f aca="false">G2315*L2315</f>
        <v>0</v>
      </c>
      <c r="N2315" s="179" t="n">
        <v>21</v>
      </c>
      <c r="O2315" s="180" t="n">
        <v>16</v>
      </c>
      <c r="P2315" s="13" t="s">
        <v>116</v>
      </c>
    </row>
    <row r="2316" s="13" customFormat="true" ht="15.75" hidden="false" customHeight="true" outlineLevel="0" collapsed="false">
      <c r="D2316" s="181"/>
      <c r="E2316" s="182" t="s">
        <v>2718</v>
      </c>
      <c r="G2316" s="183" t="n">
        <v>60.5</v>
      </c>
      <c r="P2316" s="181" t="s">
        <v>116</v>
      </c>
      <c r="Q2316" s="181" t="s">
        <v>116</v>
      </c>
      <c r="R2316" s="181" t="s">
        <v>118</v>
      </c>
      <c r="S2316" s="181" t="s">
        <v>109</v>
      </c>
    </row>
    <row r="2317" s="13" customFormat="true" ht="24" hidden="false" customHeight="true" outlineLevel="0" collapsed="false">
      <c r="A2317" s="173" t="s">
        <v>2719</v>
      </c>
      <c r="B2317" s="173" t="s">
        <v>111</v>
      </c>
      <c r="C2317" s="173" t="s">
        <v>2704</v>
      </c>
      <c r="D2317" s="174" t="s">
        <v>2720</v>
      </c>
      <c r="E2317" s="175" t="s">
        <v>2721</v>
      </c>
      <c r="F2317" s="173" t="s">
        <v>246</v>
      </c>
      <c r="G2317" s="176" t="n">
        <v>1</v>
      </c>
      <c r="H2317" s="177"/>
      <c r="I2317" s="177" t="n">
        <f aca="false">ROUND(G2317*H2317,2)</f>
        <v>0</v>
      </c>
      <c r="J2317" s="178" t="n">
        <v>0</v>
      </c>
      <c r="K2317" s="176" t="n">
        <f aca="false">G2317*J2317</f>
        <v>0</v>
      </c>
      <c r="L2317" s="178" t="n">
        <v>0</v>
      </c>
      <c r="M2317" s="176" t="n">
        <f aca="false">G2317*L2317</f>
        <v>0</v>
      </c>
      <c r="N2317" s="179" t="n">
        <v>21</v>
      </c>
      <c r="O2317" s="180" t="n">
        <v>16</v>
      </c>
      <c r="P2317" s="13" t="s">
        <v>116</v>
      </c>
    </row>
    <row r="2318" s="13" customFormat="true" ht="15.75" hidden="false" customHeight="true" outlineLevel="0" collapsed="false">
      <c r="D2318" s="181"/>
      <c r="E2318" s="182" t="s">
        <v>2722</v>
      </c>
      <c r="G2318" s="183" t="n">
        <v>1</v>
      </c>
      <c r="P2318" s="181" t="s">
        <v>116</v>
      </c>
      <c r="Q2318" s="181" t="s">
        <v>116</v>
      </c>
      <c r="R2318" s="181" t="s">
        <v>118</v>
      </c>
      <c r="S2318" s="181" t="s">
        <v>108</v>
      </c>
    </row>
    <row r="2319" s="13" customFormat="true" ht="15.75" hidden="false" customHeight="true" outlineLevel="0" collapsed="false">
      <c r="D2319" s="190"/>
      <c r="E2319" s="191" t="s">
        <v>148</v>
      </c>
      <c r="G2319" s="192" t="n">
        <v>1</v>
      </c>
      <c r="P2319" s="190" t="s">
        <v>116</v>
      </c>
      <c r="Q2319" s="190" t="s">
        <v>126</v>
      </c>
      <c r="R2319" s="190" t="s">
        <v>118</v>
      </c>
      <c r="S2319" s="190" t="s">
        <v>109</v>
      </c>
    </row>
    <row r="2320" s="13" customFormat="true" ht="13.5" hidden="false" customHeight="true" outlineLevel="0" collapsed="false">
      <c r="A2320" s="194" t="s">
        <v>2723</v>
      </c>
      <c r="B2320" s="194" t="s">
        <v>207</v>
      </c>
      <c r="C2320" s="194" t="s">
        <v>208</v>
      </c>
      <c r="D2320" s="195" t="s">
        <v>2724</v>
      </c>
      <c r="E2320" s="196" t="s">
        <v>2725</v>
      </c>
      <c r="F2320" s="194" t="s">
        <v>129</v>
      </c>
      <c r="G2320" s="197" t="n">
        <v>0.956</v>
      </c>
      <c r="H2320" s="198"/>
      <c r="I2320" s="198" t="n">
        <f aca="false">ROUND(G2320*H2320,2)</f>
        <v>0</v>
      </c>
      <c r="J2320" s="199" t="n">
        <v>0.005</v>
      </c>
      <c r="K2320" s="197" t="n">
        <f aca="false">G2320*J2320</f>
        <v>0.00478</v>
      </c>
      <c r="L2320" s="199" t="n">
        <v>0</v>
      </c>
      <c r="M2320" s="197" t="n">
        <f aca="false">G2320*L2320</f>
        <v>0</v>
      </c>
      <c r="N2320" s="200" t="n">
        <v>21</v>
      </c>
      <c r="O2320" s="201" t="n">
        <v>32</v>
      </c>
      <c r="P2320" s="202" t="s">
        <v>116</v>
      </c>
    </row>
    <row r="2321" s="13" customFormat="true" ht="15.75" hidden="false" customHeight="true" outlineLevel="0" collapsed="false">
      <c r="D2321" s="181"/>
      <c r="E2321" s="182" t="s">
        <v>2726</v>
      </c>
      <c r="G2321" s="183" t="n">
        <v>0.91</v>
      </c>
      <c r="P2321" s="181" t="s">
        <v>116</v>
      </c>
      <c r="Q2321" s="181" t="s">
        <v>116</v>
      </c>
      <c r="R2321" s="181" t="s">
        <v>118</v>
      </c>
      <c r="S2321" s="181" t="s">
        <v>109</v>
      </c>
    </row>
    <row r="2322" s="13" customFormat="true" ht="24" hidden="false" customHeight="true" outlineLevel="0" collapsed="false">
      <c r="A2322" s="173" t="s">
        <v>2727</v>
      </c>
      <c r="B2322" s="173" t="s">
        <v>111</v>
      </c>
      <c r="C2322" s="173" t="s">
        <v>2704</v>
      </c>
      <c r="D2322" s="174" t="s">
        <v>2728</v>
      </c>
      <c r="E2322" s="175" t="s">
        <v>2729</v>
      </c>
      <c r="F2322" s="173" t="s">
        <v>246</v>
      </c>
      <c r="G2322" s="176" t="n">
        <v>9</v>
      </c>
      <c r="H2322" s="177"/>
      <c r="I2322" s="177" t="n">
        <f aca="false">ROUND(G2322*H2322,2)</f>
        <v>0</v>
      </c>
      <c r="J2322" s="178" t="n">
        <v>0</v>
      </c>
      <c r="K2322" s="176" t="n">
        <f aca="false">G2322*J2322</f>
        <v>0</v>
      </c>
      <c r="L2322" s="178" t="n">
        <v>0</v>
      </c>
      <c r="M2322" s="176" t="n">
        <f aca="false">G2322*L2322</f>
        <v>0</v>
      </c>
      <c r="N2322" s="179" t="n">
        <v>21</v>
      </c>
      <c r="O2322" s="180" t="n">
        <v>16</v>
      </c>
      <c r="P2322" s="13" t="s">
        <v>116</v>
      </c>
    </row>
    <row r="2323" s="13" customFormat="true" ht="15.75" hidden="false" customHeight="true" outlineLevel="0" collapsed="false">
      <c r="D2323" s="181"/>
      <c r="E2323" s="182" t="s">
        <v>2730</v>
      </c>
      <c r="G2323" s="183" t="n">
        <v>1</v>
      </c>
      <c r="P2323" s="181" t="s">
        <v>116</v>
      </c>
      <c r="Q2323" s="181" t="s">
        <v>116</v>
      </c>
      <c r="R2323" s="181" t="s">
        <v>118</v>
      </c>
      <c r="S2323" s="181" t="s">
        <v>108</v>
      </c>
    </row>
    <row r="2324" s="13" customFormat="true" ht="15.75" hidden="false" customHeight="true" outlineLevel="0" collapsed="false">
      <c r="D2324" s="181"/>
      <c r="E2324" s="182" t="s">
        <v>2731</v>
      </c>
      <c r="G2324" s="183" t="n">
        <v>2</v>
      </c>
      <c r="P2324" s="181" t="s">
        <v>116</v>
      </c>
      <c r="Q2324" s="181" t="s">
        <v>116</v>
      </c>
      <c r="R2324" s="181" t="s">
        <v>118</v>
      </c>
      <c r="S2324" s="181" t="s">
        <v>108</v>
      </c>
    </row>
    <row r="2325" s="13" customFormat="true" ht="15.75" hidden="false" customHeight="true" outlineLevel="0" collapsed="false">
      <c r="D2325" s="181"/>
      <c r="E2325" s="182" t="s">
        <v>2732</v>
      </c>
      <c r="G2325" s="183" t="n">
        <v>2</v>
      </c>
      <c r="P2325" s="181" t="s">
        <v>116</v>
      </c>
      <c r="Q2325" s="181" t="s">
        <v>116</v>
      </c>
      <c r="R2325" s="181" t="s">
        <v>118</v>
      </c>
      <c r="S2325" s="181" t="s">
        <v>108</v>
      </c>
    </row>
    <row r="2326" s="13" customFormat="true" ht="15.75" hidden="false" customHeight="true" outlineLevel="0" collapsed="false">
      <c r="D2326" s="181"/>
      <c r="E2326" s="182" t="s">
        <v>2733</v>
      </c>
      <c r="G2326" s="183" t="n">
        <v>2</v>
      </c>
      <c r="P2326" s="181" t="s">
        <v>116</v>
      </c>
      <c r="Q2326" s="181" t="s">
        <v>116</v>
      </c>
      <c r="R2326" s="181" t="s">
        <v>118</v>
      </c>
      <c r="S2326" s="181" t="s">
        <v>108</v>
      </c>
    </row>
    <row r="2327" s="13" customFormat="true" ht="15.75" hidden="false" customHeight="true" outlineLevel="0" collapsed="false">
      <c r="D2327" s="181"/>
      <c r="E2327" s="182" t="s">
        <v>2734</v>
      </c>
      <c r="G2327" s="183" t="n">
        <v>2</v>
      </c>
      <c r="P2327" s="181" t="s">
        <v>116</v>
      </c>
      <c r="Q2327" s="181" t="s">
        <v>116</v>
      </c>
      <c r="R2327" s="181" t="s">
        <v>118</v>
      </c>
      <c r="S2327" s="181" t="s">
        <v>108</v>
      </c>
    </row>
    <row r="2328" s="13" customFormat="true" ht="15.75" hidden="false" customHeight="true" outlineLevel="0" collapsed="false">
      <c r="D2328" s="190"/>
      <c r="E2328" s="191" t="s">
        <v>148</v>
      </c>
      <c r="G2328" s="192" t="n">
        <v>9</v>
      </c>
      <c r="P2328" s="190" t="s">
        <v>116</v>
      </c>
      <c r="Q2328" s="190" t="s">
        <v>126</v>
      </c>
      <c r="R2328" s="190" t="s">
        <v>118</v>
      </c>
      <c r="S2328" s="190" t="s">
        <v>109</v>
      </c>
    </row>
    <row r="2329" s="13" customFormat="true" ht="13.5" hidden="false" customHeight="true" outlineLevel="0" collapsed="false">
      <c r="A2329" s="194" t="s">
        <v>2735</v>
      </c>
      <c r="B2329" s="194" t="s">
        <v>207</v>
      </c>
      <c r="C2329" s="194" t="s">
        <v>208</v>
      </c>
      <c r="D2329" s="195" t="s">
        <v>2724</v>
      </c>
      <c r="E2329" s="196" t="s">
        <v>2725</v>
      </c>
      <c r="F2329" s="194" t="s">
        <v>129</v>
      </c>
      <c r="G2329" s="197" t="n">
        <v>1.554</v>
      </c>
      <c r="H2329" s="198"/>
      <c r="I2329" s="198" t="n">
        <f aca="false">ROUND(G2329*H2329,2)</f>
        <v>0</v>
      </c>
      <c r="J2329" s="199" t="n">
        <v>0.005</v>
      </c>
      <c r="K2329" s="197" t="n">
        <f aca="false">G2329*J2329</f>
        <v>0.00777</v>
      </c>
      <c r="L2329" s="199" t="n">
        <v>0</v>
      </c>
      <c r="M2329" s="197" t="n">
        <f aca="false">G2329*L2329</f>
        <v>0</v>
      </c>
      <c r="N2329" s="200" t="n">
        <v>21</v>
      </c>
      <c r="O2329" s="201" t="n">
        <v>32</v>
      </c>
      <c r="P2329" s="202" t="s">
        <v>116</v>
      </c>
    </row>
    <row r="2330" s="13" customFormat="true" ht="15.75" hidden="false" customHeight="true" outlineLevel="0" collapsed="false">
      <c r="D2330" s="181"/>
      <c r="E2330" s="182" t="s">
        <v>2736</v>
      </c>
      <c r="G2330" s="183" t="n">
        <v>1.48</v>
      </c>
      <c r="P2330" s="181" t="s">
        <v>116</v>
      </c>
      <c r="Q2330" s="181" t="s">
        <v>116</v>
      </c>
      <c r="R2330" s="181" t="s">
        <v>118</v>
      </c>
      <c r="S2330" s="181" t="s">
        <v>109</v>
      </c>
    </row>
    <row r="2331" s="13" customFormat="true" ht="24" hidden="false" customHeight="true" outlineLevel="0" collapsed="false">
      <c r="A2331" s="194" t="s">
        <v>2737</v>
      </c>
      <c r="B2331" s="194" t="s">
        <v>207</v>
      </c>
      <c r="C2331" s="194" t="s">
        <v>208</v>
      </c>
      <c r="D2331" s="195" t="s">
        <v>2738</v>
      </c>
      <c r="E2331" s="196" t="s">
        <v>2739</v>
      </c>
      <c r="F2331" s="194" t="s">
        <v>129</v>
      </c>
      <c r="G2331" s="197" t="n">
        <v>10.44</v>
      </c>
      <c r="H2331" s="198"/>
      <c r="I2331" s="198" t="n">
        <f aca="false">ROUND(G2331*H2331,2)</f>
        <v>0</v>
      </c>
      <c r="J2331" s="199" t="n">
        <v>0</v>
      </c>
      <c r="K2331" s="197" t="n">
        <f aca="false">G2331*J2331</f>
        <v>0</v>
      </c>
      <c r="L2331" s="199" t="n">
        <v>0</v>
      </c>
      <c r="M2331" s="197" t="n">
        <f aca="false">G2331*L2331</f>
        <v>0</v>
      </c>
      <c r="N2331" s="200" t="n">
        <v>21</v>
      </c>
      <c r="O2331" s="201" t="n">
        <v>32</v>
      </c>
      <c r="P2331" s="202" t="s">
        <v>116</v>
      </c>
    </row>
    <row r="2332" s="13" customFormat="true" ht="15.75" hidden="false" customHeight="true" outlineLevel="0" collapsed="false">
      <c r="D2332" s="181"/>
      <c r="E2332" s="182" t="s">
        <v>2740</v>
      </c>
      <c r="G2332" s="183" t="n">
        <v>3.06</v>
      </c>
      <c r="P2332" s="181" t="s">
        <v>116</v>
      </c>
      <c r="Q2332" s="181" t="s">
        <v>116</v>
      </c>
      <c r="R2332" s="181" t="s">
        <v>118</v>
      </c>
      <c r="S2332" s="181" t="s">
        <v>108</v>
      </c>
    </row>
    <row r="2333" s="13" customFormat="true" ht="15.75" hidden="false" customHeight="true" outlineLevel="0" collapsed="false">
      <c r="D2333" s="181"/>
      <c r="E2333" s="182" t="s">
        <v>2741</v>
      </c>
      <c r="G2333" s="183" t="n">
        <v>2.16</v>
      </c>
      <c r="P2333" s="181" t="s">
        <v>116</v>
      </c>
      <c r="Q2333" s="181" t="s">
        <v>116</v>
      </c>
      <c r="R2333" s="181" t="s">
        <v>118</v>
      </c>
      <c r="S2333" s="181" t="s">
        <v>108</v>
      </c>
    </row>
    <row r="2334" s="13" customFormat="true" ht="15.75" hidden="false" customHeight="true" outlineLevel="0" collapsed="false">
      <c r="D2334" s="181"/>
      <c r="E2334" s="182" t="s">
        <v>2742</v>
      </c>
      <c r="G2334" s="183" t="n">
        <v>3.06</v>
      </c>
      <c r="P2334" s="181" t="s">
        <v>116</v>
      </c>
      <c r="Q2334" s="181" t="s">
        <v>116</v>
      </c>
      <c r="R2334" s="181" t="s">
        <v>118</v>
      </c>
      <c r="S2334" s="181" t="s">
        <v>108</v>
      </c>
    </row>
    <row r="2335" s="13" customFormat="true" ht="15.75" hidden="false" customHeight="true" outlineLevel="0" collapsed="false">
      <c r="D2335" s="181"/>
      <c r="E2335" s="182" t="s">
        <v>2743</v>
      </c>
      <c r="G2335" s="183" t="n">
        <v>2.16</v>
      </c>
      <c r="P2335" s="181" t="s">
        <v>116</v>
      </c>
      <c r="Q2335" s="181" t="s">
        <v>116</v>
      </c>
      <c r="R2335" s="181" t="s">
        <v>118</v>
      </c>
      <c r="S2335" s="181" t="s">
        <v>108</v>
      </c>
    </row>
    <row r="2336" s="13" customFormat="true" ht="15.75" hidden="false" customHeight="true" outlineLevel="0" collapsed="false">
      <c r="D2336" s="190"/>
      <c r="E2336" s="191" t="s">
        <v>148</v>
      </c>
      <c r="G2336" s="192" t="n">
        <v>10.44</v>
      </c>
      <c r="P2336" s="190" t="s">
        <v>116</v>
      </c>
      <c r="Q2336" s="190" t="s">
        <v>126</v>
      </c>
      <c r="R2336" s="190" t="s">
        <v>118</v>
      </c>
      <c r="S2336" s="190" t="s">
        <v>109</v>
      </c>
    </row>
    <row r="2337" s="13" customFormat="true" ht="24" hidden="false" customHeight="true" outlineLevel="0" collapsed="false">
      <c r="A2337" s="173" t="s">
        <v>2744</v>
      </c>
      <c r="B2337" s="173" t="s">
        <v>111</v>
      </c>
      <c r="C2337" s="173" t="s">
        <v>2704</v>
      </c>
      <c r="D2337" s="174" t="s">
        <v>2745</v>
      </c>
      <c r="E2337" s="175" t="s">
        <v>2746</v>
      </c>
      <c r="F2337" s="173" t="s">
        <v>246</v>
      </c>
      <c r="G2337" s="176" t="n">
        <v>15</v>
      </c>
      <c r="H2337" s="177"/>
      <c r="I2337" s="177" t="n">
        <f aca="false">ROUND(G2337*H2337,2)</f>
        <v>0</v>
      </c>
      <c r="J2337" s="178" t="n">
        <v>0</v>
      </c>
      <c r="K2337" s="176" t="n">
        <f aca="false">G2337*J2337</f>
        <v>0</v>
      </c>
      <c r="L2337" s="178" t="n">
        <v>0</v>
      </c>
      <c r="M2337" s="176" t="n">
        <f aca="false">G2337*L2337</f>
        <v>0</v>
      </c>
      <c r="N2337" s="179" t="n">
        <v>21</v>
      </c>
      <c r="O2337" s="180" t="n">
        <v>16</v>
      </c>
      <c r="P2337" s="13" t="s">
        <v>116</v>
      </c>
    </row>
    <row r="2338" s="13" customFormat="true" ht="15.75" hidden="false" customHeight="true" outlineLevel="0" collapsed="false">
      <c r="D2338" s="181"/>
      <c r="E2338" s="182" t="s">
        <v>2747</v>
      </c>
      <c r="G2338" s="183" t="n">
        <v>6</v>
      </c>
      <c r="P2338" s="181" t="s">
        <v>116</v>
      </c>
      <c r="Q2338" s="181" t="s">
        <v>116</v>
      </c>
      <c r="R2338" s="181" t="s">
        <v>118</v>
      </c>
      <c r="S2338" s="181" t="s">
        <v>108</v>
      </c>
    </row>
    <row r="2339" s="13" customFormat="true" ht="15.75" hidden="false" customHeight="true" outlineLevel="0" collapsed="false">
      <c r="D2339" s="181"/>
      <c r="E2339" s="182" t="s">
        <v>2748</v>
      </c>
      <c r="G2339" s="183" t="n">
        <v>1</v>
      </c>
      <c r="P2339" s="181" t="s">
        <v>116</v>
      </c>
      <c r="Q2339" s="181" t="s">
        <v>116</v>
      </c>
      <c r="R2339" s="181" t="s">
        <v>118</v>
      </c>
      <c r="S2339" s="181" t="s">
        <v>108</v>
      </c>
    </row>
    <row r="2340" s="13" customFormat="true" ht="15.75" hidden="false" customHeight="true" outlineLevel="0" collapsed="false">
      <c r="D2340" s="181"/>
      <c r="E2340" s="182" t="s">
        <v>2749</v>
      </c>
      <c r="G2340" s="183" t="n">
        <v>1</v>
      </c>
      <c r="P2340" s="181" t="s">
        <v>116</v>
      </c>
      <c r="Q2340" s="181" t="s">
        <v>116</v>
      </c>
      <c r="R2340" s="181" t="s">
        <v>118</v>
      </c>
      <c r="S2340" s="181" t="s">
        <v>108</v>
      </c>
    </row>
    <row r="2341" s="13" customFormat="true" ht="15.75" hidden="false" customHeight="true" outlineLevel="0" collapsed="false">
      <c r="D2341" s="181"/>
      <c r="E2341" s="182" t="s">
        <v>2750</v>
      </c>
      <c r="G2341" s="183" t="n">
        <v>2</v>
      </c>
      <c r="P2341" s="181" t="s">
        <v>116</v>
      </c>
      <c r="Q2341" s="181" t="s">
        <v>116</v>
      </c>
      <c r="R2341" s="181" t="s">
        <v>118</v>
      </c>
      <c r="S2341" s="181" t="s">
        <v>108</v>
      </c>
    </row>
    <row r="2342" s="13" customFormat="true" ht="15.75" hidden="false" customHeight="true" outlineLevel="0" collapsed="false">
      <c r="D2342" s="181"/>
      <c r="E2342" s="182" t="s">
        <v>2751</v>
      </c>
      <c r="G2342" s="183" t="n">
        <v>1</v>
      </c>
      <c r="P2342" s="181" t="s">
        <v>116</v>
      </c>
      <c r="Q2342" s="181" t="s">
        <v>116</v>
      </c>
      <c r="R2342" s="181" t="s">
        <v>118</v>
      </c>
      <c r="S2342" s="181" t="s">
        <v>108</v>
      </c>
    </row>
    <row r="2343" s="13" customFormat="true" ht="15.75" hidden="false" customHeight="true" outlineLevel="0" collapsed="false">
      <c r="D2343" s="181"/>
      <c r="E2343" s="182" t="s">
        <v>2752</v>
      </c>
      <c r="G2343" s="183" t="n">
        <v>1</v>
      </c>
      <c r="P2343" s="181" t="s">
        <v>116</v>
      </c>
      <c r="Q2343" s="181" t="s">
        <v>116</v>
      </c>
      <c r="R2343" s="181" t="s">
        <v>118</v>
      </c>
      <c r="S2343" s="181" t="s">
        <v>108</v>
      </c>
    </row>
    <row r="2344" s="13" customFormat="true" ht="15.75" hidden="false" customHeight="true" outlineLevel="0" collapsed="false">
      <c r="D2344" s="181"/>
      <c r="E2344" s="182" t="s">
        <v>2753</v>
      </c>
      <c r="G2344" s="183" t="n">
        <v>2</v>
      </c>
      <c r="P2344" s="181" t="s">
        <v>116</v>
      </c>
      <c r="Q2344" s="181" t="s">
        <v>116</v>
      </c>
      <c r="R2344" s="181" t="s">
        <v>118</v>
      </c>
      <c r="S2344" s="181" t="s">
        <v>108</v>
      </c>
    </row>
    <row r="2345" s="13" customFormat="true" ht="15.75" hidden="false" customHeight="true" outlineLevel="0" collapsed="false">
      <c r="D2345" s="181"/>
      <c r="E2345" s="182" t="s">
        <v>2754</v>
      </c>
      <c r="G2345" s="183" t="n">
        <v>1</v>
      </c>
      <c r="P2345" s="181" t="s">
        <v>116</v>
      </c>
      <c r="Q2345" s="181" t="s">
        <v>116</v>
      </c>
      <c r="R2345" s="181" t="s">
        <v>118</v>
      </c>
      <c r="S2345" s="181" t="s">
        <v>108</v>
      </c>
    </row>
    <row r="2346" s="13" customFormat="true" ht="15.75" hidden="false" customHeight="true" outlineLevel="0" collapsed="false">
      <c r="D2346" s="190"/>
      <c r="E2346" s="191" t="s">
        <v>148</v>
      </c>
      <c r="G2346" s="192" t="n">
        <v>15</v>
      </c>
      <c r="P2346" s="190" t="s">
        <v>116</v>
      </c>
      <c r="Q2346" s="190" t="s">
        <v>126</v>
      </c>
      <c r="R2346" s="190" t="s">
        <v>118</v>
      </c>
      <c r="S2346" s="190" t="s">
        <v>109</v>
      </c>
    </row>
    <row r="2347" s="13" customFormat="true" ht="13.5" hidden="false" customHeight="true" outlineLevel="0" collapsed="false">
      <c r="A2347" s="194" t="s">
        <v>2755</v>
      </c>
      <c r="B2347" s="194" t="s">
        <v>207</v>
      </c>
      <c r="C2347" s="194" t="s">
        <v>208</v>
      </c>
      <c r="D2347" s="195" t="s">
        <v>2724</v>
      </c>
      <c r="E2347" s="196" t="s">
        <v>2725</v>
      </c>
      <c r="F2347" s="194" t="s">
        <v>129</v>
      </c>
      <c r="G2347" s="197" t="n">
        <v>29.983</v>
      </c>
      <c r="H2347" s="198"/>
      <c r="I2347" s="198" t="n">
        <f aca="false">ROUND(G2347*H2347,2)</f>
        <v>0</v>
      </c>
      <c r="J2347" s="199" t="n">
        <v>0.005</v>
      </c>
      <c r="K2347" s="197" t="n">
        <f aca="false">G2347*J2347</f>
        <v>0.149915</v>
      </c>
      <c r="L2347" s="199" t="n">
        <v>0</v>
      </c>
      <c r="M2347" s="197" t="n">
        <f aca="false">G2347*L2347</f>
        <v>0</v>
      </c>
      <c r="N2347" s="200" t="n">
        <v>21</v>
      </c>
      <c r="O2347" s="201" t="n">
        <v>32</v>
      </c>
      <c r="P2347" s="202" t="s">
        <v>116</v>
      </c>
    </row>
    <row r="2348" s="13" customFormat="true" ht="15.75" hidden="false" customHeight="true" outlineLevel="0" collapsed="false">
      <c r="D2348" s="181"/>
      <c r="E2348" s="182" t="s">
        <v>2756</v>
      </c>
      <c r="G2348" s="183" t="n">
        <v>15.24</v>
      </c>
      <c r="P2348" s="181" t="s">
        <v>116</v>
      </c>
      <c r="Q2348" s="181" t="s">
        <v>116</v>
      </c>
      <c r="R2348" s="181" t="s">
        <v>118</v>
      </c>
      <c r="S2348" s="181" t="s">
        <v>108</v>
      </c>
    </row>
    <row r="2349" s="13" customFormat="true" ht="15.75" hidden="false" customHeight="true" outlineLevel="0" collapsed="false">
      <c r="D2349" s="181"/>
      <c r="E2349" s="182" t="s">
        <v>2757</v>
      </c>
      <c r="G2349" s="183" t="n">
        <v>2.04</v>
      </c>
      <c r="P2349" s="181" t="s">
        <v>116</v>
      </c>
      <c r="Q2349" s="181" t="s">
        <v>116</v>
      </c>
      <c r="R2349" s="181" t="s">
        <v>118</v>
      </c>
      <c r="S2349" s="181" t="s">
        <v>108</v>
      </c>
    </row>
    <row r="2350" s="13" customFormat="true" ht="15.75" hidden="false" customHeight="true" outlineLevel="0" collapsed="false">
      <c r="D2350" s="181"/>
      <c r="E2350" s="182" t="s">
        <v>2758</v>
      </c>
      <c r="G2350" s="183" t="n">
        <v>2.04</v>
      </c>
      <c r="P2350" s="181" t="s">
        <v>116</v>
      </c>
      <c r="Q2350" s="181" t="s">
        <v>116</v>
      </c>
      <c r="R2350" s="181" t="s">
        <v>118</v>
      </c>
      <c r="S2350" s="181" t="s">
        <v>108</v>
      </c>
    </row>
    <row r="2351" s="13" customFormat="true" ht="15.75" hidden="false" customHeight="true" outlineLevel="0" collapsed="false">
      <c r="D2351" s="181"/>
      <c r="E2351" s="182" t="s">
        <v>2759</v>
      </c>
      <c r="G2351" s="183" t="n">
        <v>5.08</v>
      </c>
      <c r="P2351" s="181" t="s">
        <v>116</v>
      </c>
      <c r="Q2351" s="181" t="s">
        <v>116</v>
      </c>
      <c r="R2351" s="181" t="s">
        <v>118</v>
      </c>
      <c r="S2351" s="181" t="s">
        <v>108</v>
      </c>
    </row>
    <row r="2352" s="13" customFormat="true" ht="15.75" hidden="false" customHeight="true" outlineLevel="0" collapsed="false">
      <c r="D2352" s="181"/>
      <c r="E2352" s="182" t="s">
        <v>2760</v>
      </c>
      <c r="G2352" s="183" t="n">
        <v>2.455</v>
      </c>
      <c r="P2352" s="181" t="s">
        <v>116</v>
      </c>
      <c r="Q2352" s="181" t="s">
        <v>116</v>
      </c>
      <c r="R2352" s="181" t="s">
        <v>118</v>
      </c>
      <c r="S2352" s="181" t="s">
        <v>108</v>
      </c>
    </row>
    <row r="2353" s="13" customFormat="true" ht="15.75" hidden="false" customHeight="true" outlineLevel="0" collapsed="false">
      <c r="D2353" s="181"/>
      <c r="E2353" s="182" t="s">
        <v>2761</v>
      </c>
      <c r="G2353" s="183" t="n">
        <v>1.7</v>
      </c>
      <c r="P2353" s="181" t="s">
        <v>116</v>
      </c>
      <c r="Q2353" s="181" t="s">
        <v>116</v>
      </c>
      <c r="R2353" s="181" t="s">
        <v>118</v>
      </c>
      <c r="S2353" s="181" t="s">
        <v>108</v>
      </c>
    </row>
    <row r="2354" s="13" customFormat="true" ht="15.75" hidden="false" customHeight="true" outlineLevel="0" collapsed="false">
      <c r="D2354" s="190"/>
      <c r="E2354" s="191" t="s">
        <v>148</v>
      </c>
      <c r="G2354" s="192" t="n">
        <v>28.555</v>
      </c>
      <c r="P2354" s="190" t="s">
        <v>116</v>
      </c>
      <c r="Q2354" s="190" t="s">
        <v>126</v>
      </c>
      <c r="R2354" s="190" t="s">
        <v>118</v>
      </c>
      <c r="S2354" s="190" t="s">
        <v>109</v>
      </c>
    </row>
    <row r="2355" s="13" customFormat="true" ht="24" hidden="false" customHeight="true" outlineLevel="0" collapsed="false">
      <c r="A2355" s="194" t="s">
        <v>2762</v>
      </c>
      <c r="B2355" s="194" t="s">
        <v>207</v>
      </c>
      <c r="C2355" s="194" t="s">
        <v>208</v>
      </c>
      <c r="D2355" s="195" t="s">
        <v>2763</v>
      </c>
      <c r="E2355" s="196" t="s">
        <v>2764</v>
      </c>
      <c r="F2355" s="194" t="s">
        <v>129</v>
      </c>
      <c r="G2355" s="197" t="n">
        <v>6.825</v>
      </c>
      <c r="H2355" s="198"/>
      <c r="I2355" s="198" t="n">
        <f aca="false">ROUND(G2355*H2355,2)</f>
        <v>0</v>
      </c>
      <c r="J2355" s="199" t="n">
        <v>0</v>
      </c>
      <c r="K2355" s="197" t="n">
        <f aca="false">G2355*J2355</f>
        <v>0</v>
      </c>
      <c r="L2355" s="199" t="n">
        <v>0</v>
      </c>
      <c r="M2355" s="197" t="n">
        <f aca="false">G2355*L2355</f>
        <v>0</v>
      </c>
      <c r="N2355" s="200" t="n">
        <v>21</v>
      </c>
      <c r="O2355" s="201" t="n">
        <v>32</v>
      </c>
      <c r="P2355" s="202" t="s">
        <v>116</v>
      </c>
    </row>
    <row r="2356" s="13" customFormat="true" ht="15.75" hidden="false" customHeight="true" outlineLevel="0" collapsed="false">
      <c r="D2356" s="181"/>
      <c r="E2356" s="182" t="s">
        <v>2765</v>
      </c>
      <c r="G2356" s="183" t="n">
        <v>4.2</v>
      </c>
      <c r="P2356" s="181" t="s">
        <v>116</v>
      </c>
      <c r="Q2356" s="181" t="s">
        <v>116</v>
      </c>
      <c r="R2356" s="181" t="s">
        <v>118</v>
      </c>
      <c r="S2356" s="181" t="s">
        <v>108</v>
      </c>
    </row>
    <row r="2357" s="13" customFormat="true" ht="15.75" hidden="false" customHeight="true" outlineLevel="0" collapsed="false">
      <c r="D2357" s="181"/>
      <c r="E2357" s="182" t="s">
        <v>2766</v>
      </c>
      <c r="G2357" s="183" t="n">
        <v>2.3</v>
      </c>
      <c r="P2357" s="181" t="s">
        <v>116</v>
      </c>
      <c r="Q2357" s="181" t="s">
        <v>116</v>
      </c>
      <c r="R2357" s="181" t="s">
        <v>118</v>
      </c>
      <c r="S2357" s="181" t="s">
        <v>108</v>
      </c>
    </row>
    <row r="2358" s="13" customFormat="true" ht="15.75" hidden="false" customHeight="true" outlineLevel="0" collapsed="false">
      <c r="D2358" s="190"/>
      <c r="E2358" s="191" t="s">
        <v>148</v>
      </c>
      <c r="G2358" s="192" t="n">
        <v>6.5</v>
      </c>
      <c r="P2358" s="190" t="s">
        <v>116</v>
      </c>
      <c r="Q2358" s="190" t="s">
        <v>126</v>
      </c>
      <c r="R2358" s="190" t="s">
        <v>118</v>
      </c>
      <c r="S2358" s="190" t="s">
        <v>109</v>
      </c>
    </row>
    <row r="2359" s="13" customFormat="true" ht="24" hidden="false" customHeight="true" outlineLevel="0" collapsed="false">
      <c r="A2359" s="173" t="s">
        <v>2767</v>
      </c>
      <c r="B2359" s="173" t="s">
        <v>111</v>
      </c>
      <c r="C2359" s="173" t="s">
        <v>2704</v>
      </c>
      <c r="D2359" s="174" t="s">
        <v>2768</v>
      </c>
      <c r="E2359" s="175" t="s">
        <v>2769</v>
      </c>
      <c r="F2359" s="173" t="s">
        <v>246</v>
      </c>
      <c r="G2359" s="176" t="n">
        <v>4</v>
      </c>
      <c r="H2359" s="177"/>
      <c r="I2359" s="177" t="n">
        <f aca="false">ROUND(G2359*H2359,2)</f>
        <v>0</v>
      </c>
      <c r="J2359" s="178" t="n">
        <v>0</v>
      </c>
      <c r="K2359" s="176" t="n">
        <f aca="false">G2359*J2359</f>
        <v>0</v>
      </c>
      <c r="L2359" s="178" t="n">
        <v>0</v>
      </c>
      <c r="M2359" s="176" t="n">
        <f aca="false">G2359*L2359</f>
        <v>0</v>
      </c>
      <c r="N2359" s="179" t="n">
        <v>21</v>
      </c>
      <c r="O2359" s="180" t="n">
        <v>16</v>
      </c>
      <c r="P2359" s="13" t="s">
        <v>116</v>
      </c>
    </row>
    <row r="2360" s="13" customFormat="true" ht="15.75" hidden="false" customHeight="true" outlineLevel="0" collapsed="false">
      <c r="D2360" s="181"/>
      <c r="E2360" s="182" t="s">
        <v>2770</v>
      </c>
      <c r="G2360" s="183" t="n">
        <v>1</v>
      </c>
      <c r="P2360" s="181" t="s">
        <v>116</v>
      </c>
      <c r="Q2360" s="181" t="s">
        <v>116</v>
      </c>
      <c r="R2360" s="181" t="s">
        <v>118</v>
      </c>
      <c r="S2360" s="181" t="s">
        <v>108</v>
      </c>
    </row>
    <row r="2361" s="13" customFormat="true" ht="15.75" hidden="false" customHeight="true" outlineLevel="0" collapsed="false">
      <c r="D2361" s="181"/>
      <c r="E2361" s="182" t="s">
        <v>2771</v>
      </c>
      <c r="G2361" s="183" t="n">
        <v>1</v>
      </c>
      <c r="P2361" s="181" t="s">
        <v>116</v>
      </c>
      <c r="Q2361" s="181" t="s">
        <v>116</v>
      </c>
      <c r="R2361" s="181" t="s">
        <v>118</v>
      </c>
      <c r="S2361" s="181" t="s">
        <v>108</v>
      </c>
    </row>
    <row r="2362" s="13" customFormat="true" ht="15.75" hidden="false" customHeight="true" outlineLevel="0" collapsed="false">
      <c r="D2362" s="181"/>
      <c r="E2362" s="182" t="s">
        <v>2772</v>
      </c>
      <c r="G2362" s="183" t="n">
        <v>1</v>
      </c>
      <c r="P2362" s="181" t="s">
        <v>116</v>
      </c>
      <c r="Q2362" s="181" t="s">
        <v>116</v>
      </c>
      <c r="R2362" s="181" t="s">
        <v>118</v>
      </c>
      <c r="S2362" s="181" t="s">
        <v>108</v>
      </c>
    </row>
    <row r="2363" s="13" customFormat="true" ht="15.75" hidden="false" customHeight="true" outlineLevel="0" collapsed="false">
      <c r="D2363" s="181"/>
      <c r="E2363" s="182" t="s">
        <v>2773</v>
      </c>
      <c r="G2363" s="183" t="n">
        <v>1</v>
      </c>
      <c r="P2363" s="181" t="s">
        <v>116</v>
      </c>
      <c r="Q2363" s="181" t="s">
        <v>116</v>
      </c>
      <c r="R2363" s="181" t="s">
        <v>118</v>
      </c>
      <c r="S2363" s="181" t="s">
        <v>108</v>
      </c>
    </row>
    <row r="2364" s="13" customFormat="true" ht="15.75" hidden="false" customHeight="true" outlineLevel="0" collapsed="false">
      <c r="D2364" s="190"/>
      <c r="E2364" s="191" t="s">
        <v>148</v>
      </c>
      <c r="G2364" s="192" t="n">
        <v>4</v>
      </c>
      <c r="P2364" s="190" t="s">
        <v>116</v>
      </c>
      <c r="Q2364" s="190" t="s">
        <v>126</v>
      </c>
      <c r="R2364" s="190" t="s">
        <v>118</v>
      </c>
      <c r="S2364" s="190" t="s">
        <v>109</v>
      </c>
    </row>
    <row r="2365" s="13" customFormat="true" ht="13.5" hidden="false" customHeight="true" outlineLevel="0" collapsed="false">
      <c r="A2365" s="194" t="s">
        <v>2774</v>
      </c>
      <c r="B2365" s="194" t="s">
        <v>207</v>
      </c>
      <c r="C2365" s="194" t="s">
        <v>208</v>
      </c>
      <c r="D2365" s="195" t="s">
        <v>2724</v>
      </c>
      <c r="E2365" s="196" t="s">
        <v>2725</v>
      </c>
      <c r="F2365" s="194" t="s">
        <v>129</v>
      </c>
      <c r="G2365" s="197" t="n">
        <v>17.68</v>
      </c>
      <c r="H2365" s="198"/>
      <c r="I2365" s="198" t="n">
        <f aca="false">ROUND(G2365*H2365,2)</f>
        <v>0</v>
      </c>
      <c r="J2365" s="199" t="n">
        <v>0.005</v>
      </c>
      <c r="K2365" s="197" t="n">
        <f aca="false">G2365*J2365</f>
        <v>0.0884</v>
      </c>
      <c r="L2365" s="199" t="n">
        <v>0</v>
      </c>
      <c r="M2365" s="197" t="n">
        <f aca="false">G2365*L2365</f>
        <v>0</v>
      </c>
      <c r="N2365" s="200" t="n">
        <v>21</v>
      </c>
      <c r="O2365" s="201" t="n">
        <v>32</v>
      </c>
      <c r="P2365" s="202" t="s">
        <v>116</v>
      </c>
    </row>
    <row r="2366" s="13" customFormat="true" ht="15.75" hidden="false" customHeight="true" outlineLevel="0" collapsed="false">
      <c r="D2366" s="181"/>
      <c r="E2366" s="182" t="s">
        <v>2775</v>
      </c>
      <c r="G2366" s="183" t="n">
        <v>5.08</v>
      </c>
      <c r="P2366" s="181" t="s">
        <v>116</v>
      </c>
      <c r="Q2366" s="181" t="s">
        <v>116</v>
      </c>
      <c r="R2366" s="181" t="s">
        <v>118</v>
      </c>
      <c r="S2366" s="181" t="s">
        <v>108</v>
      </c>
    </row>
    <row r="2367" s="13" customFormat="true" ht="15.75" hidden="false" customHeight="true" outlineLevel="0" collapsed="false">
      <c r="D2367" s="181"/>
      <c r="E2367" s="182" t="s">
        <v>2776</v>
      </c>
      <c r="G2367" s="183" t="n">
        <v>5.08</v>
      </c>
      <c r="P2367" s="181" t="s">
        <v>116</v>
      </c>
      <c r="Q2367" s="181" t="s">
        <v>116</v>
      </c>
      <c r="R2367" s="181" t="s">
        <v>118</v>
      </c>
      <c r="S2367" s="181" t="s">
        <v>108</v>
      </c>
    </row>
    <row r="2368" s="13" customFormat="true" ht="15.75" hidden="false" customHeight="true" outlineLevel="0" collapsed="false">
      <c r="D2368" s="181"/>
      <c r="E2368" s="182" t="s">
        <v>2777</v>
      </c>
      <c r="G2368" s="183" t="n">
        <v>3.6</v>
      </c>
      <c r="P2368" s="181" t="s">
        <v>116</v>
      </c>
      <c r="Q2368" s="181" t="s">
        <v>116</v>
      </c>
      <c r="R2368" s="181" t="s">
        <v>118</v>
      </c>
      <c r="S2368" s="181" t="s">
        <v>108</v>
      </c>
    </row>
    <row r="2369" s="13" customFormat="true" ht="15.75" hidden="false" customHeight="true" outlineLevel="0" collapsed="false">
      <c r="D2369" s="181"/>
      <c r="E2369" s="182" t="s">
        <v>2778</v>
      </c>
      <c r="G2369" s="183" t="n">
        <v>3.92</v>
      </c>
      <c r="P2369" s="181" t="s">
        <v>116</v>
      </c>
      <c r="Q2369" s="181" t="s">
        <v>116</v>
      </c>
      <c r="R2369" s="181" t="s">
        <v>118</v>
      </c>
      <c r="S2369" s="181" t="s">
        <v>108</v>
      </c>
    </row>
    <row r="2370" s="13" customFormat="true" ht="15.75" hidden="false" customHeight="true" outlineLevel="0" collapsed="false">
      <c r="D2370" s="190"/>
      <c r="E2370" s="191" t="s">
        <v>148</v>
      </c>
      <c r="G2370" s="192" t="n">
        <v>17.68</v>
      </c>
      <c r="P2370" s="190" t="s">
        <v>116</v>
      </c>
      <c r="Q2370" s="190" t="s">
        <v>126</v>
      </c>
      <c r="R2370" s="190" t="s">
        <v>118</v>
      </c>
      <c r="S2370" s="190" t="s">
        <v>109</v>
      </c>
    </row>
    <row r="2371" s="13" customFormat="true" ht="24" hidden="false" customHeight="true" outlineLevel="0" collapsed="false">
      <c r="A2371" s="173" t="s">
        <v>2779</v>
      </c>
      <c r="B2371" s="173" t="s">
        <v>111</v>
      </c>
      <c r="C2371" s="173" t="s">
        <v>807</v>
      </c>
      <c r="D2371" s="174" t="s">
        <v>2780</v>
      </c>
      <c r="E2371" s="175" t="s">
        <v>2781</v>
      </c>
      <c r="F2371" s="173" t="s">
        <v>2071</v>
      </c>
      <c r="G2371" s="176" t="n">
        <v>1</v>
      </c>
      <c r="H2371" s="177"/>
      <c r="I2371" s="177" t="n">
        <f aca="false">ROUND(G2371*H2371,2)</f>
        <v>0</v>
      </c>
      <c r="J2371" s="178" t="n">
        <v>0</v>
      </c>
      <c r="K2371" s="176" t="n">
        <f aca="false">G2371*J2371</f>
        <v>0</v>
      </c>
      <c r="L2371" s="178" t="n">
        <v>0</v>
      </c>
      <c r="M2371" s="176" t="n">
        <f aca="false">G2371*L2371</f>
        <v>0</v>
      </c>
      <c r="N2371" s="179" t="n">
        <v>21</v>
      </c>
      <c r="O2371" s="180" t="n">
        <v>16</v>
      </c>
      <c r="P2371" s="13" t="s">
        <v>116</v>
      </c>
    </row>
    <row r="2372" s="13" customFormat="true" ht="13.5" hidden="false" customHeight="true" outlineLevel="0" collapsed="false">
      <c r="A2372" s="173" t="s">
        <v>2782</v>
      </c>
      <c r="B2372" s="173" t="s">
        <v>111</v>
      </c>
      <c r="C2372" s="173" t="s">
        <v>2704</v>
      </c>
      <c r="D2372" s="174" t="s">
        <v>2783</v>
      </c>
      <c r="E2372" s="175" t="s">
        <v>2784</v>
      </c>
      <c r="F2372" s="173" t="s">
        <v>129</v>
      </c>
      <c r="G2372" s="176" t="n">
        <v>236.4</v>
      </c>
      <c r="H2372" s="177"/>
      <c r="I2372" s="177" t="n">
        <f aca="false">ROUND(G2372*H2372,2)</f>
        <v>0</v>
      </c>
      <c r="J2372" s="178" t="n">
        <v>0.00063</v>
      </c>
      <c r="K2372" s="176" t="n">
        <f aca="false">G2372*J2372</f>
        <v>0.148932</v>
      </c>
      <c r="L2372" s="178" t="n">
        <v>0</v>
      </c>
      <c r="M2372" s="176" t="n">
        <f aca="false">G2372*L2372</f>
        <v>0</v>
      </c>
      <c r="N2372" s="179" t="n">
        <v>21</v>
      </c>
      <c r="O2372" s="180" t="n">
        <v>16</v>
      </c>
      <c r="P2372" s="13" t="s">
        <v>116</v>
      </c>
    </row>
    <row r="2373" s="13" customFormat="true" ht="15.75" hidden="false" customHeight="true" outlineLevel="0" collapsed="false">
      <c r="D2373" s="181"/>
      <c r="E2373" s="182" t="s">
        <v>2785</v>
      </c>
      <c r="G2373" s="183" t="n">
        <v>236.4</v>
      </c>
      <c r="P2373" s="181" t="s">
        <v>116</v>
      </c>
      <c r="Q2373" s="181" t="s">
        <v>116</v>
      </c>
      <c r="R2373" s="181" t="s">
        <v>118</v>
      </c>
      <c r="S2373" s="181" t="s">
        <v>109</v>
      </c>
    </row>
    <row r="2374" s="13" customFormat="true" ht="24" hidden="false" customHeight="true" outlineLevel="0" collapsed="false">
      <c r="A2374" s="194" t="s">
        <v>2786</v>
      </c>
      <c r="B2374" s="194" t="s">
        <v>207</v>
      </c>
      <c r="C2374" s="194" t="s">
        <v>208</v>
      </c>
      <c r="D2374" s="195" t="s">
        <v>2787</v>
      </c>
      <c r="E2374" s="196" t="s">
        <v>2788</v>
      </c>
      <c r="F2374" s="194" t="s">
        <v>135</v>
      </c>
      <c r="G2374" s="197" t="n">
        <v>5.192</v>
      </c>
      <c r="H2374" s="198"/>
      <c r="I2374" s="198" t="n">
        <f aca="false">ROUND(G2374*H2374,2)</f>
        <v>0</v>
      </c>
      <c r="J2374" s="199" t="n">
        <v>0.55</v>
      </c>
      <c r="K2374" s="197" t="n">
        <f aca="false">G2374*J2374</f>
        <v>2.8556</v>
      </c>
      <c r="L2374" s="199" t="n">
        <v>0</v>
      </c>
      <c r="M2374" s="197" t="n">
        <f aca="false">G2374*L2374</f>
        <v>0</v>
      </c>
      <c r="N2374" s="200" t="n">
        <v>21</v>
      </c>
      <c r="O2374" s="201" t="n">
        <v>32</v>
      </c>
      <c r="P2374" s="202" t="s">
        <v>116</v>
      </c>
    </row>
    <row r="2375" s="13" customFormat="true" ht="15.75" hidden="false" customHeight="true" outlineLevel="0" collapsed="false">
      <c r="D2375" s="181"/>
      <c r="E2375" s="182" t="s">
        <v>2789</v>
      </c>
      <c r="G2375" s="183" t="n">
        <v>4.945</v>
      </c>
      <c r="P2375" s="181" t="s">
        <v>116</v>
      </c>
      <c r="Q2375" s="181" t="s">
        <v>116</v>
      </c>
      <c r="R2375" s="181" t="s">
        <v>118</v>
      </c>
      <c r="S2375" s="181" t="s">
        <v>109</v>
      </c>
    </row>
    <row r="2376" s="13" customFormat="true" ht="13.5" hidden="false" customHeight="true" outlineLevel="0" collapsed="false">
      <c r="A2376" s="173" t="s">
        <v>2790</v>
      </c>
      <c r="B2376" s="173" t="s">
        <v>111</v>
      </c>
      <c r="C2376" s="173" t="s">
        <v>2704</v>
      </c>
      <c r="D2376" s="174" t="s">
        <v>2791</v>
      </c>
      <c r="E2376" s="175" t="s">
        <v>2792</v>
      </c>
      <c r="F2376" s="173" t="s">
        <v>2071</v>
      </c>
      <c r="G2376" s="176" t="n">
        <v>1</v>
      </c>
      <c r="H2376" s="177"/>
      <c r="I2376" s="177" t="n">
        <f aca="false">ROUND(G2376*H2376,2)</f>
        <v>0</v>
      </c>
      <c r="J2376" s="178" t="n">
        <v>0</v>
      </c>
      <c r="K2376" s="176" t="n">
        <f aca="false">G2376*J2376</f>
        <v>0</v>
      </c>
      <c r="L2376" s="178" t="n">
        <v>0</v>
      </c>
      <c r="M2376" s="176" t="n">
        <f aca="false">G2376*L2376</f>
        <v>0</v>
      </c>
      <c r="N2376" s="179" t="n">
        <v>21</v>
      </c>
      <c r="O2376" s="180" t="n">
        <v>16</v>
      </c>
      <c r="P2376" s="13" t="s">
        <v>116</v>
      </c>
    </row>
    <row r="2377" s="13" customFormat="true" ht="24" hidden="false" customHeight="true" outlineLevel="0" collapsed="false">
      <c r="A2377" s="173" t="s">
        <v>2793</v>
      </c>
      <c r="B2377" s="173" t="s">
        <v>111</v>
      </c>
      <c r="C2377" s="173" t="s">
        <v>2704</v>
      </c>
      <c r="D2377" s="174" t="s">
        <v>2794</v>
      </c>
      <c r="E2377" s="175" t="s">
        <v>2795</v>
      </c>
      <c r="F2377" s="173" t="s">
        <v>246</v>
      </c>
      <c r="G2377" s="176" t="n">
        <v>2</v>
      </c>
      <c r="H2377" s="177"/>
      <c r="I2377" s="177" t="n">
        <f aca="false">ROUND(G2377*H2377,2)</f>
        <v>0</v>
      </c>
      <c r="J2377" s="178" t="n">
        <v>0</v>
      </c>
      <c r="K2377" s="176" t="n">
        <f aca="false">G2377*J2377</f>
        <v>0</v>
      </c>
      <c r="L2377" s="178" t="n">
        <v>0</v>
      </c>
      <c r="M2377" s="176" t="n">
        <f aca="false">G2377*L2377</f>
        <v>0</v>
      </c>
      <c r="N2377" s="179" t="n">
        <v>21</v>
      </c>
      <c r="O2377" s="180" t="n">
        <v>16</v>
      </c>
      <c r="P2377" s="13" t="s">
        <v>116</v>
      </c>
    </row>
    <row r="2378" s="13" customFormat="true" ht="15.75" hidden="false" customHeight="true" outlineLevel="0" collapsed="false">
      <c r="D2378" s="181"/>
      <c r="E2378" s="182" t="s">
        <v>1731</v>
      </c>
      <c r="G2378" s="183" t="n">
        <v>1</v>
      </c>
      <c r="P2378" s="181" t="s">
        <v>116</v>
      </c>
      <c r="Q2378" s="181" t="s">
        <v>116</v>
      </c>
      <c r="R2378" s="181" t="s">
        <v>118</v>
      </c>
      <c r="S2378" s="181" t="s">
        <v>108</v>
      </c>
    </row>
    <row r="2379" s="13" customFormat="true" ht="15.75" hidden="false" customHeight="true" outlineLevel="0" collapsed="false">
      <c r="D2379" s="181"/>
      <c r="E2379" s="182" t="s">
        <v>1779</v>
      </c>
      <c r="G2379" s="183" t="n">
        <v>1</v>
      </c>
      <c r="P2379" s="181" t="s">
        <v>116</v>
      </c>
      <c r="Q2379" s="181" t="s">
        <v>116</v>
      </c>
      <c r="R2379" s="181" t="s">
        <v>118</v>
      </c>
      <c r="S2379" s="181" t="s">
        <v>108</v>
      </c>
    </row>
    <row r="2380" s="13" customFormat="true" ht="15.75" hidden="false" customHeight="true" outlineLevel="0" collapsed="false">
      <c r="D2380" s="190"/>
      <c r="E2380" s="191" t="s">
        <v>148</v>
      </c>
      <c r="G2380" s="192" t="n">
        <v>2</v>
      </c>
      <c r="P2380" s="190" t="s">
        <v>116</v>
      </c>
      <c r="Q2380" s="190" t="s">
        <v>126</v>
      </c>
      <c r="R2380" s="190" t="s">
        <v>118</v>
      </c>
      <c r="S2380" s="190" t="s">
        <v>109</v>
      </c>
    </row>
    <row r="2381" s="13" customFormat="true" ht="24" hidden="false" customHeight="true" outlineLevel="0" collapsed="false">
      <c r="A2381" s="194" t="s">
        <v>2796</v>
      </c>
      <c r="B2381" s="194" t="s">
        <v>207</v>
      </c>
      <c r="C2381" s="194" t="s">
        <v>208</v>
      </c>
      <c r="D2381" s="195" t="s">
        <v>2797</v>
      </c>
      <c r="E2381" s="196" t="s">
        <v>2798</v>
      </c>
      <c r="F2381" s="194" t="s">
        <v>246</v>
      </c>
      <c r="G2381" s="197" t="n">
        <v>1</v>
      </c>
      <c r="H2381" s="198"/>
      <c r="I2381" s="198" t="n">
        <f aca="false">ROUND(G2381*H2381,2)</f>
        <v>0</v>
      </c>
      <c r="J2381" s="199" t="n">
        <v>0</v>
      </c>
      <c r="K2381" s="197" t="n">
        <f aca="false">G2381*J2381</f>
        <v>0</v>
      </c>
      <c r="L2381" s="199" t="n">
        <v>0</v>
      </c>
      <c r="M2381" s="197" t="n">
        <f aca="false">G2381*L2381</f>
        <v>0</v>
      </c>
      <c r="N2381" s="200" t="n">
        <v>21</v>
      </c>
      <c r="O2381" s="201" t="n">
        <v>32</v>
      </c>
      <c r="P2381" s="202" t="s">
        <v>116</v>
      </c>
    </row>
    <row r="2382" s="13" customFormat="true" ht="24" hidden="false" customHeight="true" outlineLevel="0" collapsed="false">
      <c r="A2382" s="194" t="s">
        <v>2799</v>
      </c>
      <c r="B2382" s="194" t="s">
        <v>207</v>
      </c>
      <c r="C2382" s="194" t="s">
        <v>208</v>
      </c>
      <c r="D2382" s="195" t="s">
        <v>2800</v>
      </c>
      <c r="E2382" s="196" t="s">
        <v>2801</v>
      </c>
      <c r="F2382" s="194" t="s">
        <v>246</v>
      </c>
      <c r="G2382" s="197" t="n">
        <v>1</v>
      </c>
      <c r="H2382" s="198"/>
      <c r="I2382" s="198" t="n">
        <f aca="false">ROUND(G2382*H2382,2)</f>
        <v>0</v>
      </c>
      <c r="J2382" s="199" t="n">
        <v>0</v>
      </c>
      <c r="K2382" s="197" t="n">
        <f aca="false">G2382*J2382</f>
        <v>0</v>
      </c>
      <c r="L2382" s="199" t="n">
        <v>0</v>
      </c>
      <c r="M2382" s="197" t="n">
        <f aca="false">G2382*L2382</f>
        <v>0</v>
      </c>
      <c r="N2382" s="200" t="n">
        <v>21</v>
      </c>
      <c r="O2382" s="201" t="n">
        <v>32</v>
      </c>
      <c r="P2382" s="202" t="s">
        <v>116</v>
      </c>
    </row>
    <row r="2383" s="13" customFormat="true" ht="13.5" hidden="false" customHeight="true" outlineLevel="0" collapsed="false">
      <c r="A2383" s="173" t="s">
        <v>2802</v>
      </c>
      <c r="B2383" s="173" t="s">
        <v>111</v>
      </c>
      <c r="C2383" s="173" t="s">
        <v>2704</v>
      </c>
      <c r="D2383" s="174" t="s">
        <v>2803</v>
      </c>
      <c r="E2383" s="175" t="s">
        <v>2804</v>
      </c>
      <c r="F2383" s="173" t="s">
        <v>246</v>
      </c>
      <c r="G2383" s="176" t="n">
        <v>1</v>
      </c>
      <c r="H2383" s="177"/>
      <c r="I2383" s="177" t="n">
        <f aca="false">ROUND(G2383*H2383,2)</f>
        <v>0</v>
      </c>
      <c r="J2383" s="178" t="n">
        <v>0</v>
      </c>
      <c r="K2383" s="176" t="n">
        <f aca="false">G2383*J2383</f>
        <v>0</v>
      </c>
      <c r="L2383" s="178" t="n">
        <v>0</v>
      </c>
      <c r="M2383" s="176" t="n">
        <f aca="false">G2383*L2383</f>
        <v>0</v>
      </c>
      <c r="N2383" s="179" t="n">
        <v>21</v>
      </c>
      <c r="O2383" s="180" t="n">
        <v>16</v>
      </c>
      <c r="P2383" s="13" t="s">
        <v>116</v>
      </c>
    </row>
    <row r="2384" s="13" customFormat="true" ht="15.75" hidden="false" customHeight="true" outlineLevel="0" collapsed="false">
      <c r="D2384" s="181"/>
      <c r="E2384" s="182" t="s">
        <v>1789</v>
      </c>
      <c r="G2384" s="183" t="n">
        <v>1</v>
      </c>
      <c r="P2384" s="181" t="s">
        <v>116</v>
      </c>
      <c r="Q2384" s="181" t="s">
        <v>116</v>
      </c>
      <c r="R2384" s="181" t="s">
        <v>118</v>
      </c>
      <c r="S2384" s="181" t="s">
        <v>108</v>
      </c>
    </row>
    <row r="2385" s="13" customFormat="true" ht="15.75" hidden="false" customHeight="true" outlineLevel="0" collapsed="false">
      <c r="D2385" s="190"/>
      <c r="E2385" s="191" t="s">
        <v>148</v>
      </c>
      <c r="G2385" s="192" t="n">
        <v>1</v>
      </c>
      <c r="P2385" s="190" t="s">
        <v>116</v>
      </c>
      <c r="Q2385" s="190" t="s">
        <v>126</v>
      </c>
      <c r="R2385" s="190" t="s">
        <v>118</v>
      </c>
      <c r="S2385" s="190" t="s">
        <v>109</v>
      </c>
    </row>
    <row r="2386" s="13" customFormat="true" ht="24" hidden="false" customHeight="true" outlineLevel="0" collapsed="false">
      <c r="A2386" s="194" t="s">
        <v>2805</v>
      </c>
      <c r="B2386" s="194" t="s">
        <v>207</v>
      </c>
      <c r="C2386" s="194" t="s">
        <v>208</v>
      </c>
      <c r="D2386" s="195" t="s">
        <v>2806</v>
      </c>
      <c r="E2386" s="196" t="s">
        <v>2807</v>
      </c>
      <c r="F2386" s="194" t="s">
        <v>246</v>
      </c>
      <c r="G2386" s="197" t="n">
        <v>1</v>
      </c>
      <c r="H2386" s="198"/>
      <c r="I2386" s="198" t="n">
        <f aca="false">ROUND(G2386*H2386,2)</f>
        <v>0</v>
      </c>
      <c r="J2386" s="199" t="n">
        <v>0</v>
      </c>
      <c r="K2386" s="197" t="n">
        <f aca="false">G2386*J2386</f>
        <v>0</v>
      </c>
      <c r="L2386" s="199" t="n">
        <v>0</v>
      </c>
      <c r="M2386" s="197" t="n">
        <f aca="false">G2386*L2386</f>
        <v>0</v>
      </c>
      <c r="N2386" s="200" t="n">
        <v>21</v>
      </c>
      <c r="O2386" s="201" t="n">
        <v>32</v>
      </c>
      <c r="P2386" s="202" t="s">
        <v>116</v>
      </c>
    </row>
    <row r="2387" s="13" customFormat="true" ht="24" hidden="false" customHeight="true" outlineLevel="0" collapsed="false">
      <c r="A2387" s="173" t="s">
        <v>2808</v>
      </c>
      <c r="B2387" s="173" t="s">
        <v>111</v>
      </c>
      <c r="C2387" s="173" t="s">
        <v>2704</v>
      </c>
      <c r="D2387" s="174" t="s">
        <v>2809</v>
      </c>
      <c r="E2387" s="175" t="s">
        <v>2810</v>
      </c>
      <c r="F2387" s="173" t="s">
        <v>246</v>
      </c>
      <c r="G2387" s="176" t="n">
        <v>4</v>
      </c>
      <c r="H2387" s="177"/>
      <c r="I2387" s="177" t="n">
        <f aca="false">ROUND(G2387*H2387,2)</f>
        <v>0</v>
      </c>
      <c r="J2387" s="178" t="n">
        <v>0</v>
      </c>
      <c r="K2387" s="176" t="n">
        <f aca="false">G2387*J2387</f>
        <v>0</v>
      </c>
      <c r="L2387" s="178" t="n">
        <v>0</v>
      </c>
      <c r="M2387" s="176" t="n">
        <f aca="false">G2387*L2387</f>
        <v>0</v>
      </c>
      <c r="N2387" s="179" t="n">
        <v>21</v>
      </c>
      <c r="O2387" s="180" t="n">
        <v>16</v>
      </c>
      <c r="P2387" s="13" t="s">
        <v>116</v>
      </c>
    </row>
    <row r="2388" s="13" customFormat="true" ht="15.75" hidden="false" customHeight="true" outlineLevel="0" collapsed="false">
      <c r="D2388" s="181"/>
      <c r="E2388" s="182" t="s">
        <v>2811</v>
      </c>
      <c r="G2388" s="183" t="n">
        <v>4</v>
      </c>
      <c r="P2388" s="181" t="s">
        <v>116</v>
      </c>
      <c r="Q2388" s="181" t="s">
        <v>116</v>
      </c>
      <c r="R2388" s="181" t="s">
        <v>118</v>
      </c>
      <c r="S2388" s="181" t="s">
        <v>108</v>
      </c>
    </row>
    <row r="2389" s="13" customFormat="true" ht="15.75" hidden="false" customHeight="true" outlineLevel="0" collapsed="false">
      <c r="D2389" s="190"/>
      <c r="E2389" s="191" t="s">
        <v>148</v>
      </c>
      <c r="G2389" s="192" t="n">
        <v>4</v>
      </c>
      <c r="P2389" s="190" t="s">
        <v>116</v>
      </c>
      <c r="Q2389" s="190" t="s">
        <v>126</v>
      </c>
      <c r="R2389" s="190" t="s">
        <v>118</v>
      </c>
      <c r="S2389" s="190" t="s">
        <v>109</v>
      </c>
    </row>
    <row r="2390" s="13" customFormat="true" ht="24" hidden="false" customHeight="true" outlineLevel="0" collapsed="false">
      <c r="A2390" s="194" t="s">
        <v>2812</v>
      </c>
      <c r="B2390" s="194" t="s">
        <v>207</v>
      </c>
      <c r="C2390" s="194" t="s">
        <v>208</v>
      </c>
      <c r="D2390" s="195" t="s">
        <v>2813</v>
      </c>
      <c r="E2390" s="196" t="s">
        <v>2814</v>
      </c>
      <c r="F2390" s="194" t="s">
        <v>246</v>
      </c>
      <c r="G2390" s="197" t="n">
        <v>1</v>
      </c>
      <c r="H2390" s="198"/>
      <c r="I2390" s="198" t="n">
        <f aca="false">ROUND(G2390*H2390,2)</f>
        <v>0</v>
      </c>
      <c r="J2390" s="199" t="n">
        <v>0</v>
      </c>
      <c r="K2390" s="197" t="n">
        <f aca="false">G2390*J2390</f>
        <v>0</v>
      </c>
      <c r="L2390" s="199" t="n">
        <v>0</v>
      </c>
      <c r="M2390" s="197" t="n">
        <f aca="false">G2390*L2390</f>
        <v>0</v>
      </c>
      <c r="N2390" s="200" t="n">
        <v>21</v>
      </c>
      <c r="O2390" s="201" t="n">
        <v>32</v>
      </c>
      <c r="P2390" s="202" t="s">
        <v>116</v>
      </c>
    </row>
    <row r="2391" s="13" customFormat="true" ht="24" hidden="false" customHeight="true" outlineLevel="0" collapsed="false">
      <c r="A2391" s="194" t="s">
        <v>2815</v>
      </c>
      <c r="B2391" s="194" t="s">
        <v>207</v>
      </c>
      <c r="C2391" s="194" t="s">
        <v>208</v>
      </c>
      <c r="D2391" s="195" t="s">
        <v>2816</v>
      </c>
      <c r="E2391" s="196" t="s">
        <v>2817</v>
      </c>
      <c r="F2391" s="194" t="s">
        <v>246</v>
      </c>
      <c r="G2391" s="197" t="n">
        <v>1</v>
      </c>
      <c r="H2391" s="198"/>
      <c r="I2391" s="198" t="n">
        <f aca="false">ROUND(G2391*H2391,2)</f>
        <v>0</v>
      </c>
      <c r="J2391" s="199" t="n">
        <v>0</v>
      </c>
      <c r="K2391" s="197" t="n">
        <f aca="false">G2391*J2391</f>
        <v>0</v>
      </c>
      <c r="L2391" s="199" t="n">
        <v>0</v>
      </c>
      <c r="M2391" s="197" t="n">
        <f aca="false">G2391*L2391</f>
        <v>0</v>
      </c>
      <c r="N2391" s="200" t="n">
        <v>21</v>
      </c>
      <c r="O2391" s="201" t="n">
        <v>32</v>
      </c>
      <c r="P2391" s="202" t="s">
        <v>116</v>
      </c>
    </row>
    <row r="2392" s="13" customFormat="true" ht="24" hidden="false" customHeight="true" outlineLevel="0" collapsed="false">
      <c r="A2392" s="194" t="s">
        <v>2818</v>
      </c>
      <c r="B2392" s="194" t="s">
        <v>207</v>
      </c>
      <c r="C2392" s="194" t="s">
        <v>208</v>
      </c>
      <c r="D2392" s="195" t="s">
        <v>2819</v>
      </c>
      <c r="E2392" s="196" t="s">
        <v>2820</v>
      </c>
      <c r="F2392" s="194" t="s">
        <v>246</v>
      </c>
      <c r="G2392" s="197" t="n">
        <v>1</v>
      </c>
      <c r="H2392" s="198"/>
      <c r="I2392" s="198" t="n">
        <f aca="false">ROUND(G2392*H2392,2)</f>
        <v>0</v>
      </c>
      <c r="J2392" s="199" t="n">
        <v>0</v>
      </c>
      <c r="K2392" s="197" t="n">
        <f aca="false">G2392*J2392</f>
        <v>0</v>
      </c>
      <c r="L2392" s="199" t="n">
        <v>0</v>
      </c>
      <c r="M2392" s="197" t="n">
        <f aca="false">G2392*L2392</f>
        <v>0</v>
      </c>
      <c r="N2392" s="200" t="n">
        <v>21</v>
      </c>
      <c r="O2392" s="201" t="n">
        <v>32</v>
      </c>
      <c r="P2392" s="202" t="s">
        <v>116</v>
      </c>
    </row>
    <row r="2393" s="13" customFormat="true" ht="24" hidden="false" customHeight="true" outlineLevel="0" collapsed="false">
      <c r="A2393" s="194" t="s">
        <v>2821</v>
      </c>
      <c r="B2393" s="194" t="s">
        <v>207</v>
      </c>
      <c r="C2393" s="194" t="s">
        <v>208</v>
      </c>
      <c r="D2393" s="195" t="s">
        <v>2822</v>
      </c>
      <c r="E2393" s="196" t="s">
        <v>2823</v>
      </c>
      <c r="F2393" s="194" t="s">
        <v>246</v>
      </c>
      <c r="G2393" s="197" t="n">
        <v>1</v>
      </c>
      <c r="H2393" s="198"/>
      <c r="I2393" s="198" t="n">
        <f aca="false">ROUND(G2393*H2393,2)</f>
        <v>0</v>
      </c>
      <c r="J2393" s="199" t="n">
        <v>0</v>
      </c>
      <c r="K2393" s="197" t="n">
        <f aca="false">G2393*J2393</f>
        <v>0</v>
      </c>
      <c r="L2393" s="199" t="n">
        <v>0</v>
      </c>
      <c r="M2393" s="197" t="n">
        <f aca="false">G2393*L2393</f>
        <v>0</v>
      </c>
      <c r="N2393" s="200" t="n">
        <v>21</v>
      </c>
      <c r="O2393" s="201" t="n">
        <v>32</v>
      </c>
      <c r="P2393" s="202" t="s">
        <v>116</v>
      </c>
    </row>
    <row r="2394" s="13" customFormat="true" ht="24" hidden="false" customHeight="true" outlineLevel="0" collapsed="false">
      <c r="A2394" s="173" t="s">
        <v>2824</v>
      </c>
      <c r="B2394" s="173" t="s">
        <v>111</v>
      </c>
      <c r="C2394" s="173" t="s">
        <v>2704</v>
      </c>
      <c r="D2394" s="174" t="s">
        <v>2825</v>
      </c>
      <c r="E2394" s="175" t="s">
        <v>2826</v>
      </c>
      <c r="F2394" s="173" t="s">
        <v>246</v>
      </c>
      <c r="G2394" s="176" t="n">
        <v>10</v>
      </c>
      <c r="H2394" s="177"/>
      <c r="I2394" s="177" t="n">
        <f aca="false">ROUND(G2394*H2394,2)</f>
        <v>0</v>
      </c>
      <c r="J2394" s="178" t="n">
        <v>0</v>
      </c>
      <c r="K2394" s="176" t="n">
        <f aca="false">G2394*J2394</f>
        <v>0</v>
      </c>
      <c r="L2394" s="178" t="n">
        <v>0</v>
      </c>
      <c r="M2394" s="176" t="n">
        <f aca="false">G2394*L2394</f>
        <v>0</v>
      </c>
      <c r="N2394" s="179" t="n">
        <v>21</v>
      </c>
      <c r="O2394" s="180" t="n">
        <v>16</v>
      </c>
      <c r="P2394" s="13" t="s">
        <v>116</v>
      </c>
    </row>
    <row r="2395" s="13" customFormat="true" ht="15.75" hidden="false" customHeight="true" outlineLevel="0" collapsed="false">
      <c r="D2395" s="181"/>
      <c r="E2395" s="182" t="s">
        <v>2827</v>
      </c>
      <c r="G2395" s="183" t="n">
        <v>2</v>
      </c>
      <c r="P2395" s="181" t="s">
        <v>116</v>
      </c>
      <c r="Q2395" s="181" t="s">
        <v>116</v>
      </c>
      <c r="R2395" s="181" t="s">
        <v>118</v>
      </c>
      <c r="S2395" s="181" t="s">
        <v>108</v>
      </c>
    </row>
    <row r="2396" s="13" customFormat="true" ht="15.75" hidden="false" customHeight="true" outlineLevel="0" collapsed="false">
      <c r="D2396" s="181"/>
      <c r="E2396" s="182" t="s">
        <v>2828</v>
      </c>
      <c r="G2396" s="183" t="n">
        <v>2</v>
      </c>
      <c r="P2396" s="181" t="s">
        <v>116</v>
      </c>
      <c r="Q2396" s="181" t="s">
        <v>116</v>
      </c>
      <c r="R2396" s="181" t="s">
        <v>118</v>
      </c>
      <c r="S2396" s="181" t="s">
        <v>108</v>
      </c>
    </row>
    <row r="2397" s="13" customFormat="true" ht="15.75" hidden="false" customHeight="true" outlineLevel="0" collapsed="false">
      <c r="D2397" s="181"/>
      <c r="E2397" s="182" t="s">
        <v>2829</v>
      </c>
      <c r="G2397" s="183" t="n">
        <v>2</v>
      </c>
      <c r="P2397" s="181" t="s">
        <v>116</v>
      </c>
      <c r="Q2397" s="181" t="s">
        <v>116</v>
      </c>
      <c r="R2397" s="181" t="s">
        <v>118</v>
      </c>
      <c r="S2397" s="181" t="s">
        <v>108</v>
      </c>
    </row>
    <row r="2398" s="13" customFormat="true" ht="15.75" hidden="false" customHeight="true" outlineLevel="0" collapsed="false">
      <c r="D2398" s="181"/>
      <c r="E2398" s="182" t="s">
        <v>2830</v>
      </c>
      <c r="G2398" s="183" t="n">
        <v>1</v>
      </c>
      <c r="P2398" s="181" t="s">
        <v>116</v>
      </c>
      <c r="Q2398" s="181" t="s">
        <v>116</v>
      </c>
      <c r="R2398" s="181" t="s">
        <v>118</v>
      </c>
      <c r="S2398" s="181" t="s">
        <v>108</v>
      </c>
    </row>
    <row r="2399" s="13" customFormat="true" ht="15.75" hidden="false" customHeight="true" outlineLevel="0" collapsed="false">
      <c r="D2399" s="181"/>
      <c r="E2399" s="182" t="s">
        <v>2831</v>
      </c>
      <c r="G2399" s="183" t="n">
        <v>1</v>
      </c>
      <c r="P2399" s="181" t="s">
        <v>116</v>
      </c>
      <c r="Q2399" s="181" t="s">
        <v>116</v>
      </c>
      <c r="R2399" s="181" t="s">
        <v>118</v>
      </c>
      <c r="S2399" s="181" t="s">
        <v>108</v>
      </c>
    </row>
    <row r="2400" s="13" customFormat="true" ht="15.75" hidden="false" customHeight="true" outlineLevel="0" collapsed="false">
      <c r="D2400" s="181"/>
      <c r="E2400" s="182" t="s">
        <v>2832</v>
      </c>
      <c r="G2400" s="183" t="n">
        <v>1</v>
      </c>
      <c r="P2400" s="181" t="s">
        <v>116</v>
      </c>
      <c r="Q2400" s="181" t="s">
        <v>116</v>
      </c>
      <c r="R2400" s="181" t="s">
        <v>118</v>
      </c>
      <c r="S2400" s="181" t="s">
        <v>108</v>
      </c>
    </row>
    <row r="2401" s="13" customFormat="true" ht="15.75" hidden="false" customHeight="true" outlineLevel="0" collapsed="false">
      <c r="D2401" s="181"/>
      <c r="E2401" s="182" t="s">
        <v>2833</v>
      </c>
      <c r="G2401" s="183" t="n">
        <v>1</v>
      </c>
      <c r="P2401" s="181" t="s">
        <v>116</v>
      </c>
      <c r="Q2401" s="181" t="s">
        <v>116</v>
      </c>
      <c r="R2401" s="181" t="s">
        <v>118</v>
      </c>
      <c r="S2401" s="181" t="s">
        <v>108</v>
      </c>
    </row>
    <row r="2402" s="13" customFormat="true" ht="15.75" hidden="false" customHeight="true" outlineLevel="0" collapsed="false">
      <c r="D2402" s="190"/>
      <c r="E2402" s="191" t="s">
        <v>148</v>
      </c>
      <c r="G2402" s="192" t="n">
        <v>10</v>
      </c>
      <c r="P2402" s="190" t="s">
        <v>116</v>
      </c>
      <c r="Q2402" s="190" t="s">
        <v>126</v>
      </c>
      <c r="R2402" s="190" t="s">
        <v>118</v>
      </c>
      <c r="S2402" s="190" t="s">
        <v>109</v>
      </c>
    </row>
    <row r="2403" s="13" customFormat="true" ht="24" hidden="false" customHeight="true" outlineLevel="0" collapsed="false">
      <c r="A2403" s="194" t="s">
        <v>2834</v>
      </c>
      <c r="B2403" s="194" t="s">
        <v>207</v>
      </c>
      <c r="C2403" s="194" t="s">
        <v>208</v>
      </c>
      <c r="D2403" s="195" t="s">
        <v>2835</v>
      </c>
      <c r="E2403" s="196" t="s">
        <v>2836</v>
      </c>
      <c r="F2403" s="194" t="s">
        <v>246</v>
      </c>
      <c r="G2403" s="197" t="n">
        <v>2</v>
      </c>
      <c r="H2403" s="198"/>
      <c r="I2403" s="198" t="n">
        <f aca="false">ROUND(G2403*H2403,2)</f>
        <v>0</v>
      </c>
      <c r="J2403" s="199" t="n">
        <v>0</v>
      </c>
      <c r="K2403" s="197" t="n">
        <f aca="false">G2403*J2403</f>
        <v>0</v>
      </c>
      <c r="L2403" s="199" t="n">
        <v>0</v>
      </c>
      <c r="M2403" s="197" t="n">
        <f aca="false">G2403*L2403</f>
        <v>0</v>
      </c>
      <c r="N2403" s="200" t="n">
        <v>21</v>
      </c>
      <c r="O2403" s="201" t="n">
        <v>32</v>
      </c>
      <c r="P2403" s="202" t="s">
        <v>116</v>
      </c>
    </row>
    <row r="2404" s="13" customFormat="true" ht="13.5" hidden="false" customHeight="true" outlineLevel="0" collapsed="false">
      <c r="A2404" s="194" t="s">
        <v>2837</v>
      </c>
      <c r="B2404" s="194" t="s">
        <v>207</v>
      </c>
      <c r="C2404" s="194" t="s">
        <v>208</v>
      </c>
      <c r="D2404" s="195" t="s">
        <v>2838</v>
      </c>
      <c r="E2404" s="196" t="s">
        <v>2839</v>
      </c>
      <c r="F2404" s="194" t="s">
        <v>246</v>
      </c>
      <c r="G2404" s="197" t="n">
        <v>2</v>
      </c>
      <c r="H2404" s="198"/>
      <c r="I2404" s="198" t="n">
        <f aca="false">ROUND(G2404*H2404,2)</f>
        <v>0</v>
      </c>
      <c r="J2404" s="199" t="n">
        <v>0</v>
      </c>
      <c r="K2404" s="197" t="n">
        <f aca="false">G2404*J2404</f>
        <v>0</v>
      </c>
      <c r="L2404" s="199" t="n">
        <v>0</v>
      </c>
      <c r="M2404" s="197" t="n">
        <f aca="false">G2404*L2404</f>
        <v>0</v>
      </c>
      <c r="N2404" s="200" t="n">
        <v>21</v>
      </c>
      <c r="O2404" s="201" t="n">
        <v>32</v>
      </c>
      <c r="P2404" s="202" t="s">
        <v>116</v>
      </c>
    </row>
    <row r="2405" s="13" customFormat="true" ht="13.5" hidden="false" customHeight="true" outlineLevel="0" collapsed="false">
      <c r="A2405" s="194" t="s">
        <v>2840</v>
      </c>
      <c r="B2405" s="194" t="s">
        <v>207</v>
      </c>
      <c r="C2405" s="194" t="s">
        <v>208</v>
      </c>
      <c r="D2405" s="195" t="s">
        <v>2841</v>
      </c>
      <c r="E2405" s="196" t="s">
        <v>2842</v>
      </c>
      <c r="F2405" s="194" t="s">
        <v>246</v>
      </c>
      <c r="G2405" s="197" t="n">
        <v>2</v>
      </c>
      <c r="H2405" s="198"/>
      <c r="I2405" s="198" t="n">
        <f aca="false">ROUND(G2405*H2405,2)</f>
        <v>0</v>
      </c>
      <c r="J2405" s="199" t="n">
        <v>0</v>
      </c>
      <c r="K2405" s="197" t="n">
        <f aca="false">G2405*J2405</f>
        <v>0</v>
      </c>
      <c r="L2405" s="199" t="n">
        <v>0</v>
      </c>
      <c r="M2405" s="197" t="n">
        <f aca="false">G2405*L2405</f>
        <v>0</v>
      </c>
      <c r="N2405" s="200" t="n">
        <v>21</v>
      </c>
      <c r="O2405" s="201" t="n">
        <v>32</v>
      </c>
      <c r="P2405" s="202" t="s">
        <v>116</v>
      </c>
    </row>
    <row r="2406" s="13" customFormat="true" ht="13.5" hidden="false" customHeight="true" outlineLevel="0" collapsed="false">
      <c r="A2406" s="194" t="s">
        <v>2843</v>
      </c>
      <c r="B2406" s="194" t="s">
        <v>207</v>
      </c>
      <c r="C2406" s="194" t="s">
        <v>208</v>
      </c>
      <c r="D2406" s="195" t="s">
        <v>2844</v>
      </c>
      <c r="E2406" s="196" t="s">
        <v>2845</v>
      </c>
      <c r="F2406" s="194" t="s">
        <v>246</v>
      </c>
      <c r="G2406" s="197" t="n">
        <v>1</v>
      </c>
      <c r="H2406" s="198"/>
      <c r="I2406" s="198" t="n">
        <f aca="false">ROUND(G2406*H2406,2)</f>
        <v>0</v>
      </c>
      <c r="J2406" s="199" t="n">
        <v>0</v>
      </c>
      <c r="K2406" s="197" t="n">
        <f aca="false">G2406*J2406</f>
        <v>0</v>
      </c>
      <c r="L2406" s="199" t="n">
        <v>0</v>
      </c>
      <c r="M2406" s="197" t="n">
        <f aca="false">G2406*L2406</f>
        <v>0</v>
      </c>
      <c r="N2406" s="200" t="n">
        <v>21</v>
      </c>
      <c r="O2406" s="201" t="n">
        <v>32</v>
      </c>
      <c r="P2406" s="202" t="s">
        <v>116</v>
      </c>
    </row>
    <row r="2407" s="13" customFormat="true" ht="13.5" hidden="false" customHeight="true" outlineLevel="0" collapsed="false">
      <c r="A2407" s="194" t="s">
        <v>2846</v>
      </c>
      <c r="B2407" s="194" t="s">
        <v>207</v>
      </c>
      <c r="C2407" s="194" t="s">
        <v>208</v>
      </c>
      <c r="D2407" s="195" t="s">
        <v>2847</v>
      </c>
      <c r="E2407" s="196" t="s">
        <v>2848</v>
      </c>
      <c r="F2407" s="194" t="s">
        <v>246</v>
      </c>
      <c r="G2407" s="197" t="n">
        <v>1</v>
      </c>
      <c r="H2407" s="198"/>
      <c r="I2407" s="198" t="n">
        <f aca="false">ROUND(G2407*H2407,2)</f>
        <v>0</v>
      </c>
      <c r="J2407" s="199" t="n">
        <v>0</v>
      </c>
      <c r="K2407" s="197" t="n">
        <f aca="false">G2407*J2407</f>
        <v>0</v>
      </c>
      <c r="L2407" s="199" t="n">
        <v>0</v>
      </c>
      <c r="M2407" s="197" t="n">
        <f aca="false">G2407*L2407</f>
        <v>0</v>
      </c>
      <c r="N2407" s="200" t="n">
        <v>21</v>
      </c>
      <c r="O2407" s="201" t="n">
        <v>32</v>
      </c>
      <c r="P2407" s="202" t="s">
        <v>116</v>
      </c>
    </row>
    <row r="2408" s="13" customFormat="true" ht="24" hidden="false" customHeight="true" outlineLevel="0" collapsed="false">
      <c r="A2408" s="194" t="s">
        <v>2849</v>
      </c>
      <c r="B2408" s="194" t="s">
        <v>207</v>
      </c>
      <c r="C2408" s="194" t="s">
        <v>208</v>
      </c>
      <c r="D2408" s="195" t="s">
        <v>2850</v>
      </c>
      <c r="E2408" s="196" t="s">
        <v>2851</v>
      </c>
      <c r="F2408" s="194" t="s">
        <v>246</v>
      </c>
      <c r="G2408" s="197" t="n">
        <v>1</v>
      </c>
      <c r="H2408" s="198"/>
      <c r="I2408" s="198" t="n">
        <f aca="false">ROUND(G2408*H2408,2)</f>
        <v>0</v>
      </c>
      <c r="J2408" s="199" t="n">
        <v>0</v>
      </c>
      <c r="K2408" s="197" t="n">
        <f aca="false">G2408*J2408</f>
        <v>0</v>
      </c>
      <c r="L2408" s="199" t="n">
        <v>0</v>
      </c>
      <c r="M2408" s="197" t="n">
        <f aca="false">G2408*L2408</f>
        <v>0</v>
      </c>
      <c r="N2408" s="200" t="n">
        <v>21</v>
      </c>
      <c r="O2408" s="201" t="n">
        <v>32</v>
      </c>
      <c r="P2408" s="202" t="s">
        <v>116</v>
      </c>
    </row>
    <row r="2409" s="13" customFormat="true" ht="13.5" hidden="false" customHeight="true" outlineLevel="0" collapsed="false">
      <c r="A2409" s="194" t="s">
        <v>2852</v>
      </c>
      <c r="B2409" s="194" t="s">
        <v>207</v>
      </c>
      <c r="C2409" s="194" t="s">
        <v>208</v>
      </c>
      <c r="D2409" s="195" t="s">
        <v>2853</v>
      </c>
      <c r="E2409" s="196" t="s">
        <v>2854</v>
      </c>
      <c r="F2409" s="194" t="s">
        <v>246</v>
      </c>
      <c r="G2409" s="197" t="n">
        <v>1</v>
      </c>
      <c r="H2409" s="198"/>
      <c r="I2409" s="198" t="n">
        <f aca="false">ROUND(G2409*H2409,2)</f>
        <v>0</v>
      </c>
      <c r="J2409" s="199" t="n">
        <v>0</v>
      </c>
      <c r="K2409" s="197" t="n">
        <f aca="false">G2409*J2409</f>
        <v>0</v>
      </c>
      <c r="L2409" s="199" t="n">
        <v>0</v>
      </c>
      <c r="M2409" s="197" t="n">
        <f aca="false">G2409*L2409</f>
        <v>0</v>
      </c>
      <c r="N2409" s="200" t="n">
        <v>21</v>
      </c>
      <c r="O2409" s="201" t="n">
        <v>32</v>
      </c>
      <c r="P2409" s="202" t="s">
        <v>116</v>
      </c>
    </row>
    <row r="2410" s="13" customFormat="true" ht="24" hidden="false" customHeight="true" outlineLevel="0" collapsed="false">
      <c r="A2410" s="173" t="s">
        <v>2855</v>
      </c>
      <c r="B2410" s="173" t="s">
        <v>111</v>
      </c>
      <c r="C2410" s="173" t="s">
        <v>2704</v>
      </c>
      <c r="D2410" s="174" t="s">
        <v>2856</v>
      </c>
      <c r="E2410" s="175" t="s">
        <v>2857</v>
      </c>
      <c r="F2410" s="173" t="s">
        <v>246</v>
      </c>
      <c r="G2410" s="176" t="n">
        <v>2</v>
      </c>
      <c r="H2410" s="177"/>
      <c r="I2410" s="177" t="n">
        <f aca="false">ROUND(G2410*H2410,2)</f>
        <v>0</v>
      </c>
      <c r="J2410" s="178" t="n">
        <v>0</v>
      </c>
      <c r="K2410" s="176" t="n">
        <f aca="false">G2410*J2410</f>
        <v>0</v>
      </c>
      <c r="L2410" s="178" t="n">
        <v>0</v>
      </c>
      <c r="M2410" s="176" t="n">
        <f aca="false">G2410*L2410</f>
        <v>0</v>
      </c>
      <c r="N2410" s="179" t="n">
        <v>21</v>
      </c>
      <c r="O2410" s="180" t="n">
        <v>16</v>
      </c>
      <c r="P2410" s="13" t="s">
        <v>116</v>
      </c>
    </row>
    <row r="2411" s="13" customFormat="true" ht="15.75" hidden="false" customHeight="true" outlineLevel="0" collapsed="false">
      <c r="D2411" s="181"/>
      <c r="E2411" s="182" t="s">
        <v>2858</v>
      </c>
      <c r="G2411" s="183" t="n">
        <v>1</v>
      </c>
      <c r="P2411" s="181" t="s">
        <v>116</v>
      </c>
      <c r="Q2411" s="181" t="s">
        <v>116</v>
      </c>
      <c r="R2411" s="181" t="s">
        <v>118</v>
      </c>
      <c r="S2411" s="181" t="s">
        <v>108</v>
      </c>
    </row>
    <row r="2412" s="13" customFormat="true" ht="15.75" hidden="false" customHeight="true" outlineLevel="0" collapsed="false">
      <c r="D2412" s="181"/>
      <c r="E2412" s="182" t="s">
        <v>2859</v>
      </c>
      <c r="G2412" s="183" t="n">
        <v>1</v>
      </c>
      <c r="P2412" s="181" t="s">
        <v>116</v>
      </c>
      <c r="Q2412" s="181" t="s">
        <v>116</v>
      </c>
      <c r="R2412" s="181" t="s">
        <v>118</v>
      </c>
      <c r="S2412" s="181" t="s">
        <v>108</v>
      </c>
    </row>
    <row r="2413" s="13" customFormat="true" ht="15.75" hidden="false" customHeight="true" outlineLevel="0" collapsed="false">
      <c r="D2413" s="190"/>
      <c r="E2413" s="191" t="s">
        <v>148</v>
      </c>
      <c r="G2413" s="192" t="n">
        <v>2</v>
      </c>
      <c r="P2413" s="190" t="s">
        <v>116</v>
      </c>
      <c r="Q2413" s="190" t="s">
        <v>126</v>
      </c>
      <c r="R2413" s="190" t="s">
        <v>118</v>
      </c>
      <c r="S2413" s="190" t="s">
        <v>109</v>
      </c>
    </row>
    <row r="2414" s="13" customFormat="true" ht="24" hidden="false" customHeight="true" outlineLevel="0" collapsed="false">
      <c r="A2414" s="194" t="s">
        <v>2860</v>
      </c>
      <c r="B2414" s="194" t="s">
        <v>207</v>
      </c>
      <c r="C2414" s="194" t="s">
        <v>208</v>
      </c>
      <c r="D2414" s="195" t="s">
        <v>2861</v>
      </c>
      <c r="E2414" s="196" t="s">
        <v>2862</v>
      </c>
      <c r="F2414" s="194" t="s">
        <v>246</v>
      </c>
      <c r="G2414" s="197" t="n">
        <v>1</v>
      </c>
      <c r="H2414" s="198"/>
      <c r="I2414" s="198" t="n">
        <f aca="false">ROUND(G2414*H2414,2)</f>
        <v>0</v>
      </c>
      <c r="J2414" s="199" t="n">
        <v>0</v>
      </c>
      <c r="K2414" s="197" t="n">
        <f aca="false">G2414*J2414</f>
        <v>0</v>
      </c>
      <c r="L2414" s="199" t="n">
        <v>0</v>
      </c>
      <c r="M2414" s="197" t="n">
        <f aca="false">G2414*L2414</f>
        <v>0</v>
      </c>
      <c r="N2414" s="200" t="n">
        <v>21</v>
      </c>
      <c r="O2414" s="201" t="n">
        <v>32</v>
      </c>
      <c r="P2414" s="202" t="s">
        <v>116</v>
      </c>
    </row>
    <row r="2415" s="13" customFormat="true" ht="24" hidden="false" customHeight="true" outlineLevel="0" collapsed="false">
      <c r="A2415" s="194" t="s">
        <v>2863</v>
      </c>
      <c r="B2415" s="194" t="s">
        <v>207</v>
      </c>
      <c r="C2415" s="194" t="s">
        <v>208</v>
      </c>
      <c r="D2415" s="195" t="s">
        <v>2864</v>
      </c>
      <c r="E2415" s="196" t="s">
        <v>2865</v>
      </c>
      <c r="F2415" s="194" t="s">
        <v>246</v>
      </c>
      <c r="G2415" s="197" t="n">
        <v>1</v>
      </c>
      <c r="H2415" s="198"/>
      <c r="I2415" s="198" t="n">
        <f aca="false">ROUND(G2415*H2415,2)</f>
        <v>0</v>
      </c>
      <c r="J2415" s="199" t="n">
        <v>0</v>
      </c>
      <c r="K2415" s="197" t="n">
        <f aca="false">G2415*J2415</f>
        <v>0</v>
      </c>
      <c r="L2415" s="199" t="n">
        <v>0</v>
      </c>
      <c r="M2415" s="197" t="n">
        <f aca="false">G2415*L2415</f>
        <v>0</v>
      </c>
      <c r="N2415" s="200" t="n">
        <v>21</v>
      </c>
      <c r="O2415" s="201" t="n">
        <v>32</v>
      </c>
      <c r="P2415" s="202" t="s">
        <v>116</v>
      </c>
    </row>
    <row r="2416" s="13" customFormat="true" ht="24" hidden="false" customHeight="true" outlineLevel="0" collapsed="false">
      <c r="A2416" s="173" t="s">
        <v>2866</v>
      </c>
      <c r="B2416" s="173" t="s">
        <v>111</v>
      </c>
      <c r="C2416" s="173" t="s">
        <v>2704</v>
      </c>
      <c r="D2416" s="174" t="s">
        <v>2867</v>
      </c>
      <c r="E2416" s="175" t="s">
        <v>2868</v>
      </c>
      <c r="F2416" s="173" t="s">
        <v>246</v>
      </c>
      <c r="G2416" s="176" t="n">
        <v>3</v>
      </c>
      <c r="H2416" s="177"/>
      <c r="I2416" s="177" t="n">
        <f aca="false">ROUND(G2416*H2416,2)</f>
        <v>0</v>
      </c>
      <c r="J2416" s="178" t="n">
        <v>0</v>
      </c>
      <c r="K2416" s="176" t="n">
        <f aca="false">G2416*J2416</f>
        <v>0</v>
      </c>
      <c r="L2416" s="178" t="n">
        <v>0</v>
      </c>
      <c r="M2416" s="176" t="n">
        <f aca="false">G2416*L2416</f>
        <v>0</v>
      </c>
      <c r="N2416" s="179" t="n">
        <v>21</v>
      </c>
      <c r="O2416" s="180" t="n">
        <v>16</v>
      </c>
      <c r="P2416" s="13" t="s">
        <v>116</v>
      </c>
    </row>
    <row r="2417" s="13" customFormat="true" ht="15.75" hidden="false" customHeight="true" outlineLevel="0" collapsed="false">
      <c r="D2417" s="181"/>
      <c r="E2417" s="182" t="s">
        <v>2869</v>
      </c>
      <c r="G2417" s="183" t="n">
        <v>1</v>
      </c>
      <c r="P2417" s="181" t="s">
        <v>116</v>
      </c>
      <c r="Q2417" s="181" t="s">
        <v>116</v>
      </c>
      <c r="R2417" s="181" t="s">
        <v>118</v>
      </c>
      <c r="S2417" s="181" t="s">
        <v>108</v>
      </c>
    </row>
    <row r="2418" s="13" customFormat="true" ht="15.75" hidden="false" customHeight="true" outlineLevel="0" collapsed="false">
      <c r="D2418" s="181"/>
      <c r="E2418" s="182" t="s">
        <v>2870</v>
      </c>
      <c r="G2418" s="183" t="n">
        <v>2</v>
      </c>
      <c r="P2418" s="181" t="s">
        <v>116</v>
      </c>
      <c r="Q2418" s="181" t="s">
        <v>116</v>
      </c>
      <c r="R2418" s="181" t="s">
        <v>118</v>
      </c>
      <c r="S2418" s="181" t="s">
        <v>108</v>
      </c>
    </row>
    <row r="2419" s="13" customFormat="true" ht="15.75" hidden="false" customHeight="true" outlineLevel="0" collapsed="false">
      <c r="D2419" s="190"/>
      <c r="E2419" s="191" t="s">
        <v>148</v>
      </c>
      <c r="G2419" s="192" t="n">
        <v>3</v>
      </c>
      <c r="P2419" s="190" t="s">
        <v>116</v>
      </c>
      <c r="Q2419" s="190" t="s">
        <v>126</v>
      </c>
      <c r="R2419" s="190" t="s">
        <v>118</v>
      </c>
      <c r="S2419" s="190" t="s">
        <v>109</v>
      </c>
    </row>
    <row r="2420" s="13" customFormat="true" ht="24" hidden="false" customHeight="true" outlineLevel="0" collapsed="false">
      <c r="A2420" s="194" t="s">
        <v>2871</v>
      </c>
      <c r="B2420" s="194" t="s">
        <v>207</v>
      </c>
      <c r="C2420" s="194" t="s">
        <v>208</v>
      </c>
      <c r="D2420" s="195" t="s">
        <v>2872</v>
      </c>
      <c r="E2420" s="196" t="s">
        <v>2873</v>
      </c>
      <c r="F2420" s="194" t="s">
        <v>246</v>
      </c>
      <c r="G2420" s="197" t="n">
        <v>1</v>
      </c>
      <c r="H2420" s="198"/>
      <c r="I2420" s="198" t="n">
        <f aca="false">ROUND(G2420*H2420,2)</f>
        <v>0</v>
      </c>
      <c r="J2420" s="199" t="n">
        <v>0</v>
      </c>
      <c r="K2420" s="197" t="n">
        <f aca="false">G2420*J2420</f>
        <v>0</v>
      </c>
      <c r="L2420" s="199" t="n">
        <v>0</v>
      </c>
      <c r="M2420" s="197" t="n">
        <f aca="false">G2420*L2420</f>
        <v>0</v>
      </c>
      <c r="N2420" s="200" t="n">
        <v>21</v>
      </c>
      <c r="O2420" s="201" t="n">
        <v>32</v>
      </c>
      <c r="P2420" s="202" t="s">
        <v>116</v>
      </c>
    </row>
    <row r="2421" s="13" customFormat="true" ht="24" hidden="false" customHeight="true" outlineLevel="0" collapsed="false">
      <c r="A2421" s="194" t="s">
        <v>2874</v>
      </c>
      <c r="B2421" s="194" t="s">
        <v>207</v>
      </c>
      <c r="C2421" s="194" t="s">
        <v>208</v>
      </c>
      <c r="D2421" s="195" t="s">
        <v>2875</v>
      </c>
      <c r="E2421" s="196" t="s">
        <v>2876</v>
      </c>
      <c r="F2421" s="194" t="s">
        <v>246</v>
      </c>
      <c r="G2421" s="197" t="n">
        <v>1</v>
      </c>
      <c r="H2421" s="198"/>
      <c r="I2421" s="198" t="n">
        <f aca="false">ROUND(G2421*H2421,2)</f>
        <v>0</v>
      </c>
      <c r="J2421" s="199" t="n">
        <v>0</v>
      </c>
      <c r="K2421" s="197" t="n">
        <f aca="false">G2421*J2421</f>
        <v>0</v>
      </c>
      <c r="L2421" s="199" t="n">
        <v>0</v>
      </c>
      <c r="M2421" s="197" t="n">
        <f aca="false">G2421*L2421</f>
        <v>0</v>
      </c>
      <c r="N2421" s="200" t="n">
        <v>21</v>
      </c>
      <c r="O2421" s="201" t="n">
        <v>32</v>
      </c>
      <c r="P2421" s="202" t="s">
        <v>116</v>
      </c>
    </row>
    <row r="2422" s="13" customFormat="true" ht="24" hidden="false" customHeight="true" outlineLevel="0" collapsed="false">
      <c r="A2422" s="194" t="s">
        <v>2877</v>
      </c>
      <c r="B2422" s="194" t="s">
        <v>207</v>
      </c>
      <c r="C2422" s="194" t="s">
        <v>208</v>
      </c>
      <c r="D2422" s="195" t="s">
        <v>2878</v>
      </c>
      <c r="E2422" s="196" t="s">
        <v>2879</v>
      </c>
      <c r="F2422" s="194" t="s">
        <v>246</v>
      </c>
      <c r="G2422" s="197" t="n">
        <v>1</v>
      </c>
      <c r="H2422" s="198"/>
      <c r="I2422" s="198" t="n">
        <f aca="false">ROUND(G2422*H2422,2)</f>
        <v>0</v>
      </c>
      <c r="J2422" s="199" t="n">
        <v>0</v>
      </c>
      <c r="K2422" s="197" t="n">
        <f aca="false">G2422*J2422</f>
        <v>0</v>
      </c>
      <c r="L2422" s="199" t="n">
        <v>0</v>
      </c>
      <c r="M2422" s="197" t="n">
        <f aca="false">G2422*L2422</f>
        <v>0</v>
      </c>
      <c r="N2422" s="200" t="n">
        <v>21</v>
      </c>
      <c r="O2422" s="201" t="n">
        <v>32</v>
      </c>
      <c r="P2422" s="202" t="s">
        <v>116</v>
      </c>
    </row>
    <row r="2423" s="13" customFormat="true" ht="13.5" hidden="false" customHeight="true" outlineLevel="0" collapsed="false">
      <c r="A2423" s="173" t="s">
        <v>2880</v>
      </c>
      <c r="B2423" s="173" t="s">
        <v>111</v>
      </c>
      <c r="C2423" s="173" t="s">
        <v>2704</v>
      </c>
      <c r="D2423" s="174" t="s">
        <v>2881</v>
      </c>
      <c r="E2423" s="175" t="s">
        <v>2882</v>
      </c>
      <c r="F2423" s="173" t="s">
        <v>246</v>
      </c>
      <c r="G2423" s="176" t="n">
        <v>33</v>
      </c>
      <c r="H2423" s="177"/>
      <c r="I2423" s="177" t="n">
        <f aca="false">ROUND(G2423*H2423,2)</f>
        <v>0</v>
      </c>
      <c r="J2423" s="178" t="n">
        <v>0</v>
      </c>
      <c r="K2423" s="176" t="n">
        <f aca="false">G2423*J2423</f>
        <v>0</v>
      </c>
      <c r="L2423" s="178" t="n">
        <v>0</v>
      </c>
      <c r="M2423" s="176" t="n">
        <f aca="false">G2423*L2423</f>
        <v>0</v>
      </c>
      <c r="N2423" s="179" t="n">
        <v>21</v>
      </c>
      <c r="O2423" s="180" t="n">
        <v>16</v>
      </c>
      <c r="P2423" s="13" t="s">
        <v>116</v>
      </c>
    </row>
    <row r="2424" s="13" customFormat="true" ht="15.75" hidden="false" customHeight="true" outlineLevel="0" collapsed="false">
      <c r="D2424" s="181"/>
      <c r="E2424" s="182" t="s">
        <v>1721</v>
      </c>
      <c r="G2424" s="183" t="n">
        <v>21</v>
      </c>
      <c r="P2424" s="181" t="s">
        <v>116</v>
      </c>
      <c r="Q2424" s="181" t="s">
        <v>116</v>
      </c>
      <c r="R2424" s="181" t="s">
        <v>118</v>
      </c>
      <c r="S2424" s="181" t="s">
        <v>108</v>
      </c>
    </row>
    <row r="2425" s="13" customFormat="true" ht="15.75" hidden="false" customHeight="true" outlineLevel="0" collapsed="false">
      <c r="D2425" s="181"/>
      <c r="E2425" s="182" t="s">
        <v>1745</v>
      </c>
      <c r="G2425" s="183" t="n">
        <v>2</v>
      </c>
      <c r="P2425" s="181" t="s">
        <v>116</v>
      </c>
      <c r="Q2425" s="181" t="s">
        <v>116</v>
      </c>
      <c r="R2425" s="181" t="s">
        <v>118</v>
      </c>
      <c r="S2425" s="181" t="s">
        <v>108</v>
      </c>
    </row>
    <row r="2426" s="13" customFormat="true" ht="15.75" hidden="false" customHeight="true" outlineLevel="0" collapsed="false">
      <c r="D2426" s="181"/>
      <c r="E2426" s="182" t="s">
        <v>1752</v>
      </c>
      <c r="G2426" s="183" t="n">
        <v>1</v>
      </c>
      <c r="P2426" s="181" t="s">
        <v>116</v>
      </c>
      <c r="Q2426" s="181" t="s">
        <v>116</v>
      </c>
      <c r="R2426" s="181" t="s">
        <v>118</v>
      </c>
      <c r="S2426" s="181" t="s">
        <v>108</v>
      </c>
    </row>
    <row r="2427" s="13" customFormat="true" ht="15.75" hidden="false" customHeight="true" outlineLevel="0" collapsed="false">
      <c r="D2427" s="181"/>
      <c r="E2427" s="182" t="s">
        <v>1725</v>
      </c>
      <c r="G2427" s="183" t="n">
        <v>1</v>
      </c>
      <c r="P2427" s="181" t="s">
        <v>116</v>
      </c>
      <c r="Q2427" s="181" t="s">
        <v>116</v>
      </c>
      <c r="R2427" s="181" t="s">
        <v>118</v>
      </c>
      <c r="S2427" s="181" t="s">
        <v>108</v>
      </c>
    </row>
    <row r="2428" s="13" customFormat="true" ht="15.75" hidden="false" customHeight="true" outlineLevel="0" collapsed="false">
      <c r="D2428" s="181"/>
      <c r="E2428" s="182" t="s">
        <v>1726</v>
      </c>
      <c r="G2428" s="183" t="n">
        <v>3</v>
      </c>
      <c r="P2428" s="181" t="s">
        <v>116</v>
      </c>
      <c r="Q2428" s="181" t="s">
        <v>116</v>
      </c>
      <c r="R2428" s="181" t="s">
        <v>118</v>
      </c>
      <c r="S2428" s="181" t="s">
        <v>108</v>
      </c>
    </row>
    <row r="2429" s="13" customFormat="true" ht="15.75" hidden="false" customHeight="true" outlineLevel="0" collapsed="false">
      <c r="D2429" s="181"/>
      <c r="E2429" s="182" t="s">
        <v>2883</v>
      </c>
      <c r="G2429" s="183" t="n">
        <v>2</v>
      </c>
      <c r="P2429" s="181" t="s">
        <v>116</v>
      </c>
      <c r="Q2429" s="181" t="s">
        <v>116</v>
      </c>
      <c r="R2429" s="181" t="s">
        <v>118</v>
      </c>
      <c r="S2429" s="181" t="s">
        <v>108</v>
      </c>
    </row>
    <row r="2430" s="13" customFormat="true" ht="15.75" hidden="false" customHeight="true" outlineLevel="0" collapsed="false">
      <c r="D2430" s="181"/>
      <c r="E2430" s="182" t="s">
        <v>1741</v>
      </c>
      <c r="G2430" s="183" t="n">
        <v>1</v>
      </c>
      <c r="P2430" s="181" t="s">
        <v>116</v>
      </c>
      <c r="Q2430" s="181" t="s">
        <v>116</v>
      </c>
      <c r="R2430" s="181" t="s">
        <v>118</v>
      </c>
      <c r="S2430" s="181" t="s">
        <v>108</v>
      </c>
    </row>
    <row r="2431" s="13" customFormat="true" ht="15.75" hidden="false" customHeight="true" outlineLevel="0" collapsed="false">
      <c r="D2431" s="181"/>
      <c r="E2431" s="182" t="s">
        <v>1758</v>
      </c>
      <c r="G2431" s="183" t="n">
        <v>1</v>
      </c>
      <c r="P2431" s="181" t="s">
        <v>116</v>
      </c>
      <c r="Q2431" s="181" t="s">
        <v>116</v>
      </c>
      <c r="R2431" s="181" t="s">
        <v>118</v>
      </c>
      <c r="S2431" s="181" t="s">
        <v>108</v>
      </c>
    </row>
    <row r="2432" s="13" customFormat="true" ht="15.75" hidden="false" customHeight="true" outlineLevel="0" collapsed="false">
      <c r="D2432" s="181"/>
      <c r="E2432" s="182" t="s">
        <v>1754</v>
      </c>
      <c r="G2432" s="183" t="n">
        <v>1</v>
      </c>
      <c r="P2432" s="181" t="s">
        <v>116</v>
      </c>
      <c r="Q2432" s="181" t="s">
        <v>116</v>
      </c>
      <c r="R2432" s="181" t="s">
        <v>118</v>
      </c>
      <c r="S2432" s="181" t="s">
        <v>108</v>
      </c>
    </row>
    <row r="2433" s="13" customFormat="true" ht="15.75" hidden="false" customHeight="true" outlineLevel="0" collapsed="false">
      <c r="D2433" s="190"/>
      <c r="E2433" s="191" t="s">
        <v>148</v>
      </c>
      <c r="G2433" s="192" t="n">
        <v>33</v>
      </c>
      <c r="P2433" s="190" t="s">
        <v>116</v>
      </c>
      <c r="Q2433" s="190" t="s">
        <v>126</v>
      </c>
      <c r="R2433" s="190" t="s">
        <v>118</v>
      </c>
      <c r="S2433" s="190" t="s">
        <v>109</v>
      </c>
    </row>
    <row r="2434" s="13" customFormat="true" ht="13.5" hidden="false" customHeight="true" outlineLevel="0" collapsed="false">
      <c r="A2434" s="194" t="s">
        <v>2884</v>
      </c>
      <c r="B2434" s="194" t="s">
        <v>207</v>
      </c>
      <c r="C2434" s="194" t="s">
        <v>208</v>
      </c>
      <c r="D2434" s="195" t="s">
        <v>2885</v>
      </c>
      <c r="E2434" s="196" t="s">
        <v>2886</v>
      </c>
      <c r="F2434" s="194" t="s">
        <v>246</v>
      </c>
      <c r="G2434" s="197" t="n">
        <v>21</v>
      </c>
      <c r="H2434" s="198"/>
      <c r="I2434" s="198" t="n">
        <f aca="false">ROUND(G2434*H2434,2)</f>
        <v>0</v>
      </c>
      <c r="J2434" s="199" t="n">
        <v>0</v>
      </c>
      <c r="K2434" s="197" t="n">
        <f aca="false">G2434*J2434</f>
        <v>0</v>
      </c>
      <c r="L2434" s="199" t="n">
        <v>0</v>
      </c>
      <c r="M2434" s="197" t="n">
        <f aca="false">G2434*L2434</f>
        <v>0</v>
      </c>
      <c r="N2434" s="200" t="n">
        <v>21</v>
      </c>
      <c r="O2434" s="201" t="n">
        <v>32</v>
      </c>
      <c r="P2434" s="202" t="s">
        <v>116</v>
      </c>
    </row>
    <row r="2435" s="13" customFormat="true" ht="13.5" hidden="false" customHeight="true" outlineLevel="0" collapsed="false">
      <c r="A2435" s="194" t="s">
        <v>2887</v>
      </c>
      <c r="B2435" s="194" t="s">
        <v>207</v>
      </c>
      <c r="C2435" s="194" t="s">
        <v>208</v>
      </c>
      <c r="D2435" s="195" t="s">
        <v>2888</v>
      </c>
      <c r="E2435" s="196" t="s">
        <v>2889</v>
      </c>
      <c r="F2435" s="194" t="s">
        <v>246</v>
      </c>
      <c r="G2435" s="197" t="n">
        <v>2</v>
      </c>
      <c r="H2435" s="198"/>
      <c r="I2435" s="198" t="n">
        <f aca="false">ROUND(G2435*H2435,2)</f>
        <v>0</v>
      </c>
      <c r="J2435" s="199" t="n">
        <v>0</v>
      </c>
      <c r="K2435" s="197" t="n">
        <f aca="false">G2435*J2435</f>
        <v>0</v>
      </c>
      <c r="L2435" s="199" t="n">
        <v>0</v>
      </c>
      <c r="M2435" s="197" t="n">
        <f aca="false">G2435*L2435</f>
        <v>0</v>
      </c>
      <c r="N2435" s="200" t="n">
        <v>21</v>
      </c>
      <c r="O2435" s="201" t="n">
        <v>32</v>
      </c>
      <c r="P2435" s="202" t="s">
        <v>116</v>
      </c>
    </row>
    <row r="2436" s="13" customFormat="true" ht="24" hidden="false" customHeight="true" outlineLevel="0" collapsed="false">
      <c r="A2436" s="194" t="s">
        <v>2890</v>
      </c>
      <c r="B2436" s="194" t="s">
        <v>207</v>
      </c>
      <c r="C2436" s="194" t="s">
        <v>208</v>
      </c>
      <c r="D2436" s="195" t="s">
        <v>2891</v>
      </c>
      <c r="E2436" s="196" t="s">
        <v>2892</v>
      </c>
      <c r="F2436" s="194" t="s">
        <v>246</v>
      </c>
      <c r="G2436" s="197" t="n">
        <v>1</v>
      </c>
      <c r="H2436" s="198"/>
      <c r="I2436" s="198" t="n">
        <f aca="false">ROUND(G2436*H2436,2)</f>
        <v>0</v>
      </c>
      <c r="J2436" s="199" t="n">
        <v>0</v>
      </c>
      <c r="K2436" s="197" t="n">
        <f aca="false">G2436*J2436</f>
        <v>0</v>
      </c>
      <c r="L2436" s="199" t="n">
        <v>0</v>
      </c>
      <c r="M2436" s="197" t="n">
        <f aca="false">G2436*L2436</f>
        <v>0</v>
      </c>
      <c r="N2436" s="200" t="n">
        <v>21</v>
      </c>
      <c r="O2436" s="201" t="n">
        <v>32</v>
      </c>
      <c r="P2436" s="202" t="s">
        <v>116</v>
      </c>
    </row>
    <row r="2437" s="13" customFormat="true" ht="24" hidden="false" customHeight="true" outlineLevel="0" collapsed="false">
      <c r="A2437" s="194" t="s">
        <v>2893</v>
      </c>
      <c r="B2437" s="194" t="s">
        <v>207</v>
      </c>
      <c r="C2437" s="194" t="s">
        <v>208</v>
      </c>
      <c r="D2437" s="195" t="s">
        <v>2894</v>
      </c>
      <c r="E2437" s="196" t="s">
        <v>2895</v>
      </c>
      <c r="F2437" s="194" t="s">
        <v>246</v>
      </c>
      <c r="G2437" s="197" t="n">
        <v>1</v>
      </c>
      <c r="H2437" s="198"/>
      <c r="I2437" s="198" t="n">
        <f aca="false">ROUND(G2437*H2437,2)</f>
        <v>0</v>
      </c>
      <c r="J2437" s="199" t="n">
        <v>0</v>
      </c>
      <c r="K2437" s="197" t="n">
        <f aca="false">G2437*J2437</f>
        <v>0</v>
      </c>
      <c r="L2437" s="199" t="n">
        <v>0</v>
      </c>
      <c r="M2437" s="197" t="n">
        <f aca="false">G2437*L2437</f>
        <v>0</v>
      </c>
      <c r="N2437" s="200" t="n">
        <v>21</v>
      </c>
      <c r="O2437" s="201" t="n">
        <v>32</v>
      </c>
      <c r="P2437" s="202" t="s">
        <v>116</v>
      </c>
    </row>
    <row r="2438" s="13" customFormat="true" ht="13.5" hidden="false" customHeight="true" outlineLevel="0" collapsed="false">
      <c r="A2438" s="194" t="s">
        <v>2896</v>
      </c>
      <c r="B2438" s="194" t="s">
        <v>207</v>
      </c>
      <c r="C2438" s="194" t="s">
        <v>208</v>
      </c>
      <c r="D2438" s="195" t="s">
        <v>2897</v>
      </c>
      <c r="E2438" s="196" t="s">
        <v>2898</v>
      </c>
      <c r="F2438" s="194" t="s">
        <v>246</v>
      </c>
      <c r="G2438" s="197" t="n">
        <v>3</v>
      </c>
      <c r="H2438" s="198"/>
      <c r="I2438" s="198" t="n">
        <f aca="false">ROUND(G2438*H2438,2)</f>
        <v>0</v>
      </c>
      <c r="J2438" s="199" t="n">
        <v>0</v>
      </c>
      <c r="K2438" s="197" t="n">
        <f aca="false">G2438*J2438</f>
        <v>0</v>
      </c>
      <c r="L2438" s="199" t="n">
        <v>0</v>
      </c>
      <c r="M2438" s="197" t="n">
        <f aca="false">G2438*L2438</f>
        <v>0</v>
      </c>
      <c r="N2438" s="200" t="n">
        <v>21</v>
      </c>
      <c r="O2438" s="201" t="n">
        <v>32</v>
      </c>
      <c r="P2438" s="202" t="s">
        <v>116</v>
      </c>
    </row>
    <row r="2439" s="13" customFormat="true" ht="24" hidden="false" customHeight="true" outlineLevel="0" collapsed="false">
      <c r="A2439" s="194" t="s">
        <v>2899</v>
      </c>
      <c r="B2439" s="194" t="s">
        <v>207</v>
      </c>
      <c r="C2439" s="194" t="s">
        <v>208</v>
      </c>
      <c r="D2439" s="195" t="s">
        <v>2900</v>
      </c>
      <c r="E2439" s="196" t="s">
        <v>2901</v>
      </c>
      <c r="F2439" s="194" t="s">
        <v>246</v>
      </c>
      <c r="G2439" s="197" t="n">
        <v>1</v>
      </c>
      <c r="H2439" s="198"/>
      <c r="I2439" s="198" t="n">
        <f aca="false">ROUND(G2439*H2439,2)</f>
        <v>0</v>
      </c>
      <c r="J2439" s="199" t="n">
        <v>0</v>
      </c>
      <c r="K2439" s="197" t="n">
        <f aca="false">G2439*J2439</f>
        <v>0</v>
      </c>
      <c r="L2439" s="199" t="n">
        <v>0</v>
      </c>
      <c r="M2439" s="197" t="n">
        <f aca="false">G2439*L2439</f>
        <v>0</v>
      </c>
      <c r="N2439" s="200" t="n">
        <v>21</v>
      </c>
      <c r="O2439" s="201" t="n">
        <v>32</v>
      </c>
      <c r="P2439" s="202" t="s">
        <v>116</v>
      </c>
    </row>
    <row r="2440" s="13" customFormat="true" ht="13.5" hidden="false" customHeight="true" outlineLevel="0" collapsed="false">
      <c r="A2440" s="194" t="s">
        <v>2902</v>
      </c>
      <c r="B2440" s="194" t="s">
        <v>207</v>
      </c>
      <c r="C2440" s="194" t="s">
        <v>208</v>
      </c>
      <c r="D2440" s="195" t="s">
        <v>2903</v>
      </c>
      <c r="E2440" s="196" t="s">
        <v>2904</v>
      </c>
      <c r="F2440" s="194" t="s">
        <v>246</v>
      </c>
      <c r="G2440" s="197" t="n">
        <v>1</v>
      </c>
      <c r="H2440" s="198"/>
      <c r="I2440" s="198" t="n">
        <f aca="false">ROUND(G2440*H2440,2)</f>
        <v>0</v>
      </c>
      <c r="J2440" s="199" t="n">
        <v>0</v>
      </c>
      <c r="K2440" s="197" t="n">
        <f aca="false">G2440*J2440</f>
        <v>0</v>
      </c>
      <c r="L2440" s="199" t="n">
        <v>0</v>
      </c>
      <c r="M2440" s="197" t="n">
        <f aca="false">G2440*L2440</f>
        <v>0</v>
      </c>
      <c r="N2440" s="200" t="n">
        <v>21</v>
      </c>
      <c r="O2440" s="201" t="n">
        <v>32</v>
      </c>
      <c r="P2440" s="202" t="s">
        <v>116</v>
      </c>
    </row>
    <row r="2441" s="13" customFormat="true" ht="24" hidden="false" customHeight="true" outlineLevel="0" collapsed="false">
      <c r="A2441" s="194" t="s">
        <v>2905</v>
      </c>
      <c r="B2441" s="194" t="s">
        <v>207</v>
      </c>
      <c r="C2441" s="194" t="s">
        <v>208</v>
      </c>
      <c r="D2441" s="195" t="s">
        <v>2906</v>
      </c>
      <c r="E2441" s="196" t="s">
        <v>2907</v>
      </c>
      <c r="F2441" s="194" t="s">
        <v>246</v>
      </c>
      <c r="G2441" s="197" t="n">
        <v>1</v>
      </c>
      <c r="H2441" s="198"/>
      <c r="I2441" s="198" t="n">
        <f aca="false">ROUND(G2441*H2441,2)</f>
        <v>0</v>
      </c>
      <c r="J2441" s="199" t="n">
        <v>0</v>
      </c>
      <c r="K2441" s="197" t="n">
        <f aca="false">G2441*J2441</f>
        <v>0</v>
      </c>
      <c r="L2441" s="199" t="n">
        <v>0</v>
      </c>
      <c r="M2441" s="197" t="n">
        <f aca="false">G2441*L2441</f>
        <v>0</v>
      </c>
      <c r="N2441" s="200" t="n">
        <v>21</v>
      </c>
      <c r="O2441" s="201" t="n">
        <v>32</v>
      </c>
      <c r="P2441" s="202" t="s">
        <v>116</v>
      </c>
    </row>
    <row r="2442" s="13" customFormat="true" ht="13.5" hidden="false" customHeight="true" outlineLevel="0" collapsed="false">
      <c r="A2442" s="194" t="s">
        <v>2908</v>
      </c>
      <c r="B2442" s="194" t="s">
        <v>207</v>
      </c>
      <c r="C2442" s="194" t="s">
        <v>208</v>
      </c>
      <c r="D2442" s="195" t="s">
        <v>2909</v>
      </c>
      <c r="E2442" s="196" t="s">
        <v>2910</v>
      </c>
      <c r="F2442" s="194" t="s">
        <v>246</v>
      </c>
      <c r="G2442" s="197" t="n">
        <v>1</v>
      </c>
      <c r="H2442" s="198"/>
      <c r="I2442" s="198" t="n">
        <f aca="false">ROUND(G2442*H2442,2)</f>
        <v>0</v>
      </c>
      <c r="J2442" s="199" t="n">
        <v>0</v>
      </c>
      <c r="K2442" s="197" t="n">
        <f aca="false">G2442*J2442</f>
        <v>0</v>
      </c>
      <c r="L2442" s="199" t="n">
        <v>0</v>
      </c>
      <c r="M2442" s="197" t="n">
        <f aca="false">G2442*L2442</f>
        <v>0</v>
      </c>
      <c r="N2442" s="200" t="n">
        <v>21</v>
      </c>
      <c r="O2442" s="201" t="n">
        <v>32</v>
      </c>
      <c r="P2442" s="202" t="s">
        <v>116</v>
      </c>
    </row>
    <row r="2443" s="13" customFormat="true" ht="24" hidden="false" customHeight="true" outlineLevel="0" collapsed="false">
      <c r="A2443" s="194" t="s">
        <v>2911</v>
      </c>
      <c r="B2443" s="194" t="s">
        <v>207</v>
      </c>
      <c r="C2443" s="194" t="s">
        <v>208</v>
      </c>
      <c r="D2443" s="195" t="s">
        <v>2912</v>
      </c>
      <c r="E2443" s="196" t="s">
        <v>2913</v>
      </c>
      <c r="F2443" s="194" t="s">
        <v>246</v>
      </c>
      <c r="G2443" s="197" t="n">
        <v>1</v>
      </c>
      <c r="H2443" s="198"/>
      <c r="I2443" s="198" t="n">
        <f aca="false">ROUND(G2443*H2443,2)</f>
        <v>0</v>
      </c>
      <c r="J2443" s="199" t="n">
        <v>0</v>
      </c>
      <c r="K2443" s="197" t="n">
        <f aca="false">G2443*J2443</f>
        <v>0</v>
      </c>
      <c r="L2443" s="199" t="n">
        <v>0</v>
      </c>
      <c r="M2443" s="197" t="n">
        <f aca="false">G2443*L2443</f>
        <v>0</v>
      </c>
      <c r="N2443" s="200" t="n">
        <v>21</v>
      </c>
      <c r="O2443" s="201" t="n">
        <v>32</v>
      </c>
      <c r="P2443" s="202" t="s">
        <v>116</v>
      </c>
    </row>
    <row r="2444" s="13" customFormat="true" ht="13.5" hidden="false" customHeight="true" outlineLevel="0" collapsed="false">
      <c r="A2444" s="173" t="s">
        <v>2914</v>
      </c>
      <c r="B2444" s="173" t="s">
        <v>111</v>
      </c>
      <c r="C2444" s="173" t="s">
        <v>2704</v>
      </c>
      <c r="D2444" s="174" t="s">
        <v>2915</v>
      </c>
      <c r="E2444" s="175" t="s">
        <v>2916</v>
      </c>
      <c r="F2444" s="173" t="s">
        <v>246</v>
      </c>
      <c r="G2444" s="176" t="n">
        <v>7</v>
      </c>
      <c r="H2444" s="177"/>
      <c r="I2444" s="177" t="n">
        <f aca="false">ROUND(G2444*H2444,2)</f>
        <v>0</v>
      </c>
      <c r="J2444" s="178" t="n">
        <v>0</v>
      </c>
      <c r="K2444" s="176" t="n">
        <f aca="false">G2444*J2444</f>
        <v>0</v>
      </c>
      <c r="L2444" s="178" t="n">
        <v>0</v>
      </c>
      <c r="M2444" s="176" t="n">
        <f aca="false">G2444*L2444</f>
        <v>0</v>
      </c>
      <c r="N2444" s="179" t="n">
        <v>21</v>
      </c>
      <c r="O2444" s="180" t="n">
        <v>16</v>
      </c>
      <c r="P2444" s="13" t="s">
        <v>116</v>
      </c>
    </row>
    <row r="2445" s="13" customFormat="true" ht="15.75" hidden="false" customHeight="true" outlineLevel="0" collapsed="false">
      <c r="D2445" s="181"/>
      <c r="E2445" s="182" t="s">
        <v>1730</v>
      </c>
      <c r="G2445" s="183" t="n">
        <v>1</v>
      </c>
      <c r="P2445" s="181" t="s">
        <v>116</v>
      </c>
      <c r="Q2445" s="181" t="s">
        <v>116</v>
      </c>
      <c r="R2445" s="181" t="s">
        <v>118</v>
      </c>
      <c r="S2445" s="181" t="s">
        <v>108</v>
      </c>
    </row>
    <row r="2446" s="13" customFormat="true" ht="15.75" hidden="false" customHeight="true" outlineLevel="0" collapsed="false">
      <c r="D2446" s="181"/>
      <c r="E2446" s="182" t="s">
        <v>1753</v>
      </c>
      <c r="G2446" s="183" t="n">
        <v>1</v>
      </c>
      <c r="P2446" s="181" t="s">
        <v>116</v>
      </c>
      <c r="Q2446" s="181" t="s">
        <v>116</v>
      </c>
      <c r="R2446" s="181" t="s">
        <v>118</v>
      </c>
      <c r="S2446" s="181" t="s">
        <v>108</v>
      </c>
    </row>
    <row r="2447" s="13" customFormat="true" ht="15.75" hidden="false" customHeight="true" outlineLevel="0" collapsed="false">
      <c r="D2447" s="181"/>
      <c r="E2447" s="182" t="s">
        <v>2917</v>
      </c>
      <c r="G2447" s="183" t="n">
        <v>4</v>
      </c>
      <c r="P2447" s="181" t="s">
        <v>116</v>
      </c>
      <c r="Q2447" s="181" t="s">
        <v>116</v>
      </c>
      <c r="R2447" s="181" t="s">
        <v>118</v>
      </c>
      <c r="S2447" s="181" t="s">
        <v>108</v>
      </c>
    </row>
    <row r="2448" s="13" customFormat="true" ht="15.75" hidden="false" customHeight="true" outlineLevel="0" collapsed="false">
      <c r="D2448" s="181"/>
      <c r="E2448" s="182" t="s">
        <v>1774</v>
      </c>
      <c r="G2448" s="183" t="n">
        <v>1</v>
      </c>
      <c r="P2448" s="181" t="s">
        <v>116</v>
      </c>
      <c r="Q2448" s="181" t="s">
        <v>116</v>
      </c>
      <c r="R2448" s="181" t="s">
        <v>118</v>
      </c>
      <c r="S2448" s="181" t="s">
        <v>108</v>
      </c>
    </row>
    <row r="2449" s="13" customFormat="true" ht="15.75" hidden="false" customHeight="true" outlineLevel="0" collapsed="false">
      <c r="D2449" s="190"/>
      <c r="E2449" s="191" t="s">
        <v>148</v>
      </c>
      <c r="G2449" s="192" t="n">
        <v>7</v>
      </c>
      <c r="P2449" s="190" t="s">
        <v>116</v>
      </c>
      <c r="Q2449" s="190" t="s">
        <v>126</v>
      </c>
      <c r="R2449" s="190" t="s">
        <v>118</v>
      </c>
      <c r="S2449" s="190" t="s">
        <v>109</v>
      </c>
    </row>
    <row r="2450" s="13" customFormat="true" ht="13.5" hidden="false" customHeight="true" outlineLevel="0" collapsed="false">
      <c r="A2450" s="194" t="s">
        <v>2918</v>
      </c>
      <c r="B2450" s="194" t="s">
        <v>207</v>
      </c>
      <c r="C2450" s="194" t="s">
        <v>208</v>
      </c>
      <c r="D2450" s="195" t="s">
        <v>2919</v>
      </c>
      <c r="E2450" s="196" t="s">
        <v>2920</v>
      </c>
      <c r="F2450" s="194" t="s">
        <v>246</v>
      </c>
      <c r="G2450" s="197" t="n">
        <v>1</v>
      </c>
      <c r="H2450" s="198"/>
      <c r="I2450" s="198" t="n">
        <f aca="false">ROUND(G2450*H2450,2)</f>
        <v>0</v>
      </c>
      <c r="J2450" s="199" t="n">
        <v>0</v>
      </c>
      <c r="K2450" s="197" t="n">
        <f aca="false">G2450*J2450</f>
        <v>0</v>
      </c>
      <c r="L2450" s="199" t="n">
        <v>0</v>
      </c>
      <c r="M2450" s="197" t="n">
        <f aca="false">G2450*L2450</f>
        <v>0</v>
      </c>
      <c r="N2450" s="200" t="n">
        <v>21</v>
      </c>
      <c r="O2450" s="201" t="n">
        <v>32</v>
      </c>
      <c r="P2450" s="202" t="s">
        <v>116</v>
      </c>
    </row>
    <row r="2451" s="13" customFormat="true" ht="13.5" hidden="false" customHeight="true" outlineLevel="0" collapsed="false">
      <c r="A2451" s="194" t="s">
        <v>2921</v>
      </c>
      <c r="B2451" s="194" t="s">
        <v>207</v>
      </c>
      <c r="C2451" s="194" t="s">
        <v>208</v>
      </c>
      <c r="D2451" s="195" t="s">
        <v>2922</v>
      </c>
      <c r="E2451" s="196" t="s">
        <v>2923</v>
      </c>
      <c r="F2451" s="194" t="s">
        <v>246</v>
      </c>
      <c r="G2451" s="197" t="n">
        <v>1</v>
      </c>
      <c r="H2451" s="198"/>
      <c r="I2451" s="198" t="n">
        <f aca="false">ROUND(G2451*H2451,2)</f>
        <v>0</v>
      </c>
      <c r="J2451" s="199" t="n">
        <v>0</v>
      </c>
      <c r="K2451" s="197" t="n">
        <f aca="false">G2451*J2451</f>
        <v>0</v>
      </c>
      <c r="L2451" s="199" t="n">
        <v>0</v>
      </c>
      <c r="M2451" s="197" t="n">
        <f aca="false">G2451*L2451</f>
        <v>0</v>
      </c>
      <c r="N2451" s="200" t="n">
        <v>21</v>
      </c>
      <c r="O2451" s="201" t="n">
        <v>32</v>
      </c>
      <c r="P2451" s="202" t="s">
        <v>116</v>
      </c>
    </row>
    <row r="2452" s="13" customFormat="true" ht="13.5" hidden="false" customHeight="true" outlineLevel="0" collapsed="false">
      <c r="A2452" s="194" t="s">
        <v>2924</v>
      </c>
      <c r="B2452" s="194" t="s">
        <v>207</v>
      </c>
      <c r="C2452" s="194" t="s">
        <v>208</v>
      </c>
      <c r="D2452" s="195" t="s">
        <v>2925</v>
      </c>
      <c r="E2452" s="196" t="s">
        <v>2926</v>
      </c>
      <c r="F2452" s="194" t="s">
        <v>246</v>
      </c>
      <c r="G2452" s="197" t="n">
        <v>1</v>
      </c>
      <c r="H2452" s="198"/>
      <c r="I2452" s="198" t="n">
        <f aca="false">ROUND(G2452*H2452,2)</f>
        <v>0</v>
      </c>
      <c r="J2452" s="199" t="n">
        <v>0</v>
      </c>
      <c r="K2452" s="197" t="n">
        <f aca="false">G2452*J2452</f>
        <v>0</v>
      </c>
      <c r="L2452" s="199" t="n">
        <v>0</v>
      </c>
      <c r="M2452" s="197" t="n">
        <f aca="false">G2452*L2452</f>
        <v>0</v>
      </c>
      <c r="N2452" s="200" t="n">
        <v>21</v>
      </c>
      <c r="O2452" s="201" t="n">
        <v>32</v>
      </c>
      <c r="P2452" s="202" t="s">
        <v>116</v>
      </c>
    </row>
    <row r="2453" s="13" customFormat="true" ht="13.5" hidden="false" customHeight="true" outlineLevel="0" collapsed="false">
      <c r="A2453" s="194" t="s">
        <v>2927</v>
      </c>
      <c r="B2453" s="194" t="s">
        <v>207</v>
      </c>
      <c r="C2453" s="194" t="s">
        <v>208</v>
      </c>
      <c r="D2453" s="195" t="s">
        <v>2928</v>
      </c>
      <c r="E2453" s="196" t="s">
        <v>2929</v>
      </c>
      <c r="F2453" s="194" t="s">
        <v>246</v>
      </c>
      <c r="G2453" s="197" t="n">
        <v>1</v>
      </c>
      <c r="H2453" s="198"/>
      <c r="I2453" s="198" t="n">
        <f aca="false">ROUND(G2453*H2453,2)</f>
        <v>0</v>
      </c>
      <c r="J2453" s="199" t="n">
        <v>0</v>
      </c>
      <c r="K2453" s="197" t="n">
        <f aca="false">G2453*J2453</f>
        <v>0</v>
      </c>
      <c r="L2453" s="199" t="n">
        <v>0</v>
      </c>
      <c r="M2453" s="197" t="n">
        <f aca="false">G2453*L2453</f>
        <v>0</v>
      </c>
      <c r="N2453" s="200" t="n">
        <v>21</v>
      </c>
      <c r="O2453" s="201" t="n">
        <v>32</v>
      </c>
      <c r="P2453" s="202" t="s">
        <v>116</v>
      </c>
    </row>
    <row r="2454" s="13" customFormat="true" ht="24" hidden="false" customHeight="true" outlineLevel="0" collapsed="false">
      <c r="A2454" s="194" t="s">
        <v>2930</v>
      </c>
      <c r="B2454" s="194" t="s">
        <v>207</v>
      </c>
      <c r="C2454" s="194" t="s">
        <v>208</v>
      </c>
      <c r="D2454" s="195" t="s">
        <v>2931</v>
      </c>
      <c r="E2454" s="196" t="s">
        <v>2932</v>
      </c>
      <c r="F2454" s="194" t="s">
        <v>246</v>
      </c>
      <c r="G2454" s="197" t="n">
        <v>1</v>
      </c>
      <c r="H2454" s="198"/>
      <c r="I2454" s="198" t="n">
        <f aca="false">ROUND(G2454*H2454,2)</f>
        <v>0</v>
      </c>
      <c r="J2454" s="199" t="n">
        <v>0</v>
      </c>
      <c r="K2454" s="197" t="n">
        <f aca="false">G2454*J2454</f>
        <v>0</v>
      </c>
      <c r="L2454" s="199" t="n">
        <v>0</v>
      </c>
      <c r="M2454" s="197" t="n">
        <f aca="false">G2454*L2454</f>
        <v>0</v>
      </c>
      <c r="N2454" s="200" t="n">
        <v>21</v>
      </c>
      <c r="O2454" s="201" t="n">
        <v>32</v>
      </c>
      <c r="P2454" s="202" t="s">
        <v>116</v>
      </c>
    </row>
    <row r="2455" s="13" customFormat="true" ht="24" hidden="false" customHeight="true" outlineLevel="0" collapsed="false">
      <c r="A2455" s="194" t="s">
        <v>2933</v>
      </c>
      <c r="B2455" s="194" t="s">
        <v>207</v>
      </c>
      <c r="C2455" s="194" t="s">
        <v>208</v>
      </c>
      <c r="D2455" s="195" t="s">
        <v>2934</v>
      </c>
      <c r="E2455" s="196" t="s">
        <v>2935</v>
      </c>
      <c r="F2455" s="194" t="s">
        <v>246</v>
      </c>
      <c r="G2455" s="197" t="n">
        <v>1</v>
      </c>
      <c r="H2455" s="198"/>
      <c r="I2455" s="198" t="n">
        <f aca="false">ROUND(G2455*H2455,2)</f>
        <v>0</v>
      </c>
      <c r="J2455" s="199" t="n">
        <v>0</v>
      </c>
      <c r="K2455" s="197" t="n">
        <f aca="false">G2455*J2455</f>
        <v>0</v>
      </c>
      <c r="L2455" s="199" t="n">
        <v>0</v>
      </c>
      <c r="M2455" s="197" t="n">
        <f aca="false">G2455*L2455</f>
        <v>0</v>
      </c>
      <c r="N2455" s="200" t="n">
        <v>21</v>
      </c>
      <c r="O2455" s="201" t="n">
        <v>32</v>
      </c>
      <c r="P2455" s="202" t="s">
        <v>116</v>
      </c>
    </row>
    <row r="2456" s="13" customFormat="true" ht="24" hidden="false" customHeight="true" outlineLevel="0" collapsed="false">
      <c r="A2456" s="194" t="s">
        <v>2936</v>
      </c>
      <c r="B2456" s="194" t="s">
        <v>207</v>
      </c>
      <c r="C2456" s="194" t="s">
        <v>208</v>
      </c>
      <c r="D2456" s="195" t="s">
        <v>2937</v>
      </c>
      <c r="E2456" s="196" t="s">
        <v>2938</v>
      </c>
      <c r="F2456" s="194" t="s">
        <v>246</v>
      </c>
      <c r="G2456" s="197" t="n">
        <v>1</v>
      </c>
      <c r="H2456" s="198"/>
      <c r="I2456" s="198" t="n">
        <f aca="false">ROUND(G2456*H2456,2)</f>
        <v>0</v>
      </c>
      <c r="J2456" s="199" t="n">
        <v>0</v>
      </c>
      <c r="K2456" s="197" t="n">
        <f aca="false">G2456*J2456</f>
        <v>0</v>
      </c>
      <c r="L2456" s="199" t="n">
        <v>0</v>
      </c>
      <c r="M2456" s="197" t="n">
        <f aca="false">G2456*L2456</f>
        <v>0</v>
      </c>
      <c r="N2456" s="200" t="n">
        <v>21</v>
      </c>
      <c r="O2456" s="201" t="n">
        <v>32</v>
      </c>
      <c r="P2456" s="202" t="s">
        <v>116</v>
      </c>
    </row>
    <row r="2457" s="13" customFormat="true" ht="24" hidden="false" customHeight="true" outlineLevel="0" collapsed="false">
      <c r="A2457" s="173" t="s">
        <v>2939</v>
      </c>
      <c r="B2457" s="173" t="s">
        <v>111</v>
      </c>
      <c r="C2457" s="173" t="s">
        <v>2704</v>
      </c>
      <c r="D2457" s="174" t="s">
        <v>2940</v>
      </c>
      <c r="E2457" s="175" t="s">
        <v>2941</v>
      </c>
      <c r="F2457" s="173" t="s">
        <v>246</v>
      </c>
      <c r="G2457" s="176" t="n">
        <v>3</v>
      </c>
      <c r="H2457" s="177"/>
      <c r="I2457" s="177" t="n">
        <f aca="false">ROUND(G2457*H2457,2)</f>
        <v>0</v>
      </c>
      <c r="J2457" s="178" t="n">
        <v>0</v>
      </c>
      <c r="K2457" s="176" t="n">
        <f aca="false">G2457*J2457</f>
        <v>0</v>
      </c>
      <c r="L2457" s="178" t="n">
        <v>0</v>
      </c>
      <c r="M2457" s="176" t="n">
        <f aca="false">G2457*L2457</f>
        <v>0</v>
      </c>
      <c r="N2457" s="179" t="n">
        <v>21</v>
      </c>
      <c r="O2457" s="180" t="n">
        <v>16</v>
      </c>
      <c r="P2457" s="13" t="s">
        <v>116</v>
      </c>
    </row>
    <row r="2458" s="13" customFormat="true" ht="15.75" hidden="false" customHeight="true" outlineLevel="0" collapsed="false">
      <c r="D2458" s="181"/>
      <c r="E2458" s="182" t="s">
        <v>2942</v>
      </c>
      <c r="G2458" s="183" t="n">
        <v>2</v>
      </c>
      <c r="P2458" s="181" t="s">
        <v>116</v>
      </c>
      <c r="Q2458" s="181" t="s">
        <v>116</v>
      </c>
      <c r="R2458" s="181" t="s">
        <v>118</v>
      </c>
      <c r="S2458" s="181" t="s">
        <v>108</v>
      </c>
    </row>
    <row r="2459" s="13" customFormat="true" ht="15.75" hidden="false" customHeight="true" outlineLevel="0" collapsed="false">
      <c r="D2459" s="181"/>
      <c r="E2459" s="182" t="s">
        <v>1786</v>
      </c>
      <c r="G2459" s="183" t="n">
        <v>1</v>
      </c>
      <c r="P2459" s="181" t="s">
        <v>116</v>
      </c>
      <c r="Q2459" s="181" t="s">
        <v>116</v>
      </c>
      <c r="R2459" s="181" t="s">
        <v>118</v>
      </c>
      <c r="S2459" s="181" t="s">
        <v>108</v>
      </c>
    </row>
    <row r="2460" s="13" customFormat="true" ht="15.75" hidden="false" customHeight="true" outlineLevel="0" collapsed="false">
      <c r="D2460" s="190"/>
      <c r="E2460" s="191" t="s">
        <v>148</v>
      </c>
      <c r="G2460" s="192" t="n">
        <v>3</v>
      </c>
      <c r="P2460" s="190" t="s">
        <v>116</v>
      </c>
      <c r="Q2460" s="190" t="s">
        <v>126</v>
      </c>
      <c r="R2460" s="190" t="s">
        <v>118</v>
      </c>
      <c r="S2460" s="190" t="s">
        <v>109</v>
      </c>
    </row>
    <row r="2461" s="13" customFormat="true" ht="13.5" hidden="false" customHeight="true" outlineLevel="0" collapsed="false">
      <c r="A2461" s="194" t="s">
        <v>2943</v>
      </c>
      <c r="B2461" s="194" t="s">
        <v>207</v>
      </c>
      <c r="C2461" s="194" t="s">
        <v>208</v>
      </c>
      <c r="D2461" s="195" t="s">
        <v>2944</v>
      </c>
      <c r="E2461" s="196" t="s">
        <v>2945</v>
      </c>
      <c r="F2461" s="194" t="s">
        <v>246</v>
      </c>
      <c r="G2461" s="197" t="n">
        <v>1</v>
      </c>
      <c r="H2461" s="198"/>
      <c r="I2461" s="198" t="n">
        <f aca="false">ROUND(G2461*H2461,2)</f>
        <v>0</v>
      </c>
      <c r="J2461" s="199" t="n">
        <v>0</v>
      </c>
      <c r="K2461" s="197" t="n">
        <f aca="false">G2461*J2461</f>
        <v>0</v>
      </c>
      <c r="L2461" s="199" t="n">
        <v>0</v>
      </c>
      <c r="M2461" s="197" t="n">
        <f aca="false">G2461*L2461</f>
        <v>0</v>
      </c>
      <c r="N2461" s="200" t="n">
        <v>21</v>
      </c>
      <c r="O2461" s="201" t="n">
        <v>32</v>
      </c>
      <c r="P2461" s="202" t="s">
        <v>116</v>
      </c>
    </row>
    <row r="2462" s="13" customFormat="true" ht="24" hidden="false" customHeight="true" outlineLevel="0" collapsed="false">
      <c r="A2462" s="194" t="s">
        <v>2946</v>
      </c>
      <c r="B2462" s="194" t="s">
        <v>207</v>
      </c>
      <c r="C2462" s="194" t="s">
        <v>208</v>
      </c>
      <c r="D2462" s="195" t="s">
        <v>2947</v>
      </c>
      <c r="E2462" s="196" t="s">
        <v>2948</v>
      </c>
      <c r="F2462" s="194" t="s">
        <v>246</v>
      </c>
      <c r="G2462" s="197" t="n">
        <v>1</v>
      </c>
      <c r="H2462" s="198"/>
      <c r="I2462" s="198" t="n">
        <f aca="false">ROUND(G2462*H2462,2)</f>
        <v>0</v>
      </c>
      <c r="J2462" s="199" t="n">
        <v>0</v>
      </c>
      <c r="K2462" s="197" t="n">
        <f aca="false">G2462*J2462</f>
        <v>0</v>
      </c>
      <c r="L2462" s="199" t="n">
        <v>0</v>
      </c>
      <c r="M2462" s="197" t="n">
        <f aca="false">G2462*L2462</f>
        <v>0</v>
      </c>
      <c r="N2462" s="200" t="n">
        <v>21</v>
      </c>
      <c r="O2462" s="201" t="n">
        <v>32</v>
      </c>
      <c r="P2462" s="202" t="s">
        <v>116</v>
      </c>
    </row>
    <row r="2463" s="13" customFormat="true" ht="13.5" hidden="false" customHeight="true" outlineLevel="0" collapsed="false">
      <c r="A2463" s="194" t="s">
        <v>2949</v>
      </c>
      <c r="B2463" s="194" t="s">
        <v>207</v>
      </c>
      <c r="C2463" s="194" t="s">
        <v>208</v>
      </c>
      <c r="D2463" s="195" t="s">
        <v>2950</v>
      </c>
      <c r="E2463" s="196" t="s">
        <v>2951</v>
      </c>
      <c r="F2463" s="194" t="s">
        <v>246</v>
      </c>
      <c r="G2463" s="197" t="n">
        <v>1</v>
      </c>
      <c r="H2463" s="198"/>
      <c r="I2463" s="198" t="n">
        <f aca="false">ROUND(G2463*H2463,2)</f>
        <v>0</v>
      </c>
      <c r="J2463" s="199" t="n">
        <v>0</v>
      </c>
      <c r="K2463" s="197" t="n">
        <f aca="false">G2463*J2463</f>
        <v>0</v>
      </c>
      <c r="L2463" s="199" t="n">
        <v>0</v>
      </c>
      <c r="M2463" s="197" t="n">
        <f aca="false">G2463*L2463</f>
        <v>0</v>
      </c>
      <c r="N2463" s="200" t="n">
        <v>21</v>
      </c>
      <c r="O2463" s="201" t="n">
        <v>32</v>
      </c>
      <c r="P2463" s="202" t="s">
        <v>116</v>
      </c>
    </row>
    <row r="2464" s="13" customFormat="true" ht="24" hidden="false" customHeight="true" outlineLevel="0" collapsed="false">
      <c r="A2464" s="173" t="s">
        <v>2952</v>
      </c>
      <c r="B2464" s="173" t="s">
        <v>111</v>
      </c>
      <c r="C2464" s="173" t="s">
        <v>2704</v>
      </c>
      <c r="D2464" s="174" t="s">
        <v>2953</v>
      </c>
      <c r="E2464" s="175" t="s">
        <v>2954</v>
      </c>
      <c r="F2464" s="173" t="s">
        <v>246</v>
      </c>
      <c r="G2464" s="176" t="n">
        <v>3</v>
      </c>
      <c r="H2464" s="177"/>
      <c r="I2464" s="177" t="n">
        <f aca="false">ROUND(G2464*H2464,2)</f>
        <v>0</v>
      </c>
      <c r="J2464" s="178" t="n">
        <v>0</v>
      </c>
      <c r="K2464" s="176" t="n">
        <f aca="false">G2464*J2464</f>
        <v>0</v>
      </c>
      <c r="L2464" s="178" t="n">
        <v>0</v>
      </c>
      <c r="M2464" s="176" t="n">
        <f aca="false">G2464*L2464</f>
        <v>0</v>
      </c>
      <c r="N2464" s="179" t="n">
        <v>21</v>
      </c>
      <c r="O2464" s="180" t="n">
        <v>16</v>
      </c>
      <c r="P2464" s="13" t="s">
        <v>116</v>
      </c>
    </row>
    <row r="2465" s="13" customFormat="true" ht="24" hidden="false" customHeight="true" outlineLevel="0" collapsed="false">
      <c r="A2465" s="194" t="s">
        <v>2955</v>
      </c>
      <c r="B2465" s="194" t="s">
        <v>207</v>
      </c>
      <c r="C2465" s="194" t="s">
        <v>208</v>
      </c>
      <c r="D2465" s="195" t="s">
        <v>2956</v>
      </c>
      <c r="E2465" s="196" t="s">
        <v>2957</v>
      </c>
      <c r="F2465" s="194" t="s">
        <v>246</v>
      </c>
      <c r="G2465" s="197" t="n">
        <v>1</v>
      </c>
      <c r="H2465" s="198"/>
      <c r="I2465" s="198" t="n">
        <f aca="false">ROUND(G2465*H2465,2)</f>
        <v>0</v>
      </c>
      <c r="J2465" s="199" t="n">
        <v>0</v>
      </c>
      <c r="K2465" s="197" t="n">
        <f aca="false">G2465*J2465</f>
        <v>0</v>
      </c>
      <c r="L2465" s="199" t="n">
        <v>0</v>
      </c>
      <c r="M2465" s="197" t="n">
        <f aca="false">G2465*L2465</f>
        <v>0</v>
      </c>
      <c r="N2465" s="200" t="n">
        <v>21</v>
      </c>
      <c r="O2465" s="201" t="n">
        <v>32</v>
      </c>
      <c r="P2465" s="202" t="s">
        <v>116</v>
      </c>
    </row>
    <row r="2466" s="13" customFormat="true" ht="24" hidden="false" customHeight="true" outlineLevel="0" collapsed="false">
      <c r="A2466" s="194" t="s">
        <v>2958</v>
      </c>
      <c r="B2466" s="194" t="s">
        <v>207</v>
      </c>
      <c r="C2466" s="194" t="s">
        <v>208</v>
      </c>
      <c r="D2466" s="195" t="s">
        <v>2959</v>
      </c>
      <c r="E2466" s="196" t="s">
        <v>2960</v>
      </c>
      <c r="F2466" s="194" t="s">
        <v>246</v>
      </c>
      <c r="G2466" s="197" t="n">
        <v>1</v>
      </c>
      <c r="H2466" s="198"/>
      <c r="I2466" s="198" t="n">
        <f aca="false">ROUND(G2466*H2466,2)</f>
        <v>0</v>
      </c>
      <c r="J2466" s="199" t="n">
        <v>0</v>
      </c>
      <c r="K2466" s="197" t="n">
        <f aca="false">G2466*J2466</f>
        <v>0</v>
      </c>
      <c r="L2466" s="199" t="n">
        <v>0</v>
      </c>
      <c r="M2466" s="197" t="n">
        <f aca="false">G2466*L2466</f>
        <v>0</v>
      </c>
      <c r="N2466" s="200" t="n">
        <v>21</v>
      </c>
      <c r="O2466" s="201" t="n">
        <v>32</v>
      </c>
      <c r="P2466" s="202" t="s">
        <v>116</v>
      </c>
    </row>
    <row r="2467" s="13" customFormat="true" ht="24" hidden="false" customHeight="true" outlineLevel="0" collapsed="false">
      <c r="A2467" s="194" t="s">
        <v>2961</v>
      </c>
      <c r="B2467" s="194" t="s">
        <v>207</v>
      </c>
      <c r="C2467" s="194" t="s">
        <v>208</v>
      </c>
      <c r="D2467" s="195" t="s">
        <v>2962</v>
      </c>
      <c r="E2467" s="196" t="s">
        <v>2963</v>
      </c>
      <c r="F2467" s="194" t="s">
        <v>246</v>
      </c>
      <c r="G2467" s="197" t="n">
        <v>1</v>
      </c>
      <c r="H2467" s="198"/>
      <c r="I2467" s="198" t="n">
        <f aca="false">ROUND(G2467*H2467,2)</f>
        <v>0</v>
      </c>
      <c r="J2467" s="199" t="n">
        <v>0</v>
      </c>
      <c r="K2467" s="197" t="n">
        <f aca="false">G2467*J2467</f>
        <v>0</v>
      </c>
      <c r="L2467" s="199" t="n">
        <v>0</v>
      </c>
      <c r="M2467" s="197" t="n">
        <f aca="false">G2467*L2467</f>
        <v>0</v>
      </c>
      <c r="N2467" s="200" t="n">
        <v>21</v>
      </c>
      <c r="O2467" s="201" t="n">
        <v>32</v>
      </c>
      <c r="P2467" s="202" t="s">
        <v>116</v>
      </c>
    </row>
    <row r="2468" s="13" customFormat="true" ht="13.5" hidden="false" customHeight="true" outlineLevel="0" collapsed="false">
      <c r="A2468" s="173" t="s">
        <v>2964</v>
      </c>
      <c r="B2468" s="173" t="s">
        <v>111</v>
      </c>
      <c r="C2468" s="173" t="s">
        <v>2704</v>
      </c>
      <c r="D2468" s="174" t="s">
        <v>2965</v>
      </c>
      <c r="E2468" s="175" t="s">
        <v>2966</v>
      </c>
      <c r="F2468" s="173" t="s">
        <v>246</v>
      </c>
      <c r="G2468" s="176" t="n">
        <v>14</v>
      </c>
      <c r="H2468" s="177"/>
      <c r="I2468" s="177" t="n">
        <f aca="false">ROUND(G2468*H2468,2)</f>
        <v>0</v>
      </c>
      <c r="J2468" s="178" t="n">
        <v>0.00045</v>
      </c>
      <c r="K2468" s="176" t="n">
        <f aca="false">G2468*J2468</f>
        <v>0.0063</v>
      </c>
      <c r="L2468" s="178" t="n">
        <v>0</v>
      </c>
      <c r="M2468" s="176" t="n">
        <f aca="false">G2468*L2468</f>
        <v>0</v>
      </c>
      <c r="N2468" s="179" t="n">
        <v>21</v>
      </c>
      <c r="O2468" s="180" t="n">
        <v>16</v>
      </c>
      <c r="P2468" s="13" t="s">
        <v>116</v>
      </c>
    </row>
    <row r="2469" s="13" customFormat="true" ht="15.75" hidden="false" customHeight="true" outlineLevel="0" collapsed="false">
      <c r="D2469" s="181"/>
      <c r="E2469" s="182" t="s">
        <v>2858</v>
      </c>
      <c r="G2469" s="183" t="n">
        <v>1</v>
      </c>
      <c r="P2469" s="181" t="s">
        <v>116</v>
      </c>
      <c r="Q2469" s="181" t="s">
        <v>116</v>
      </c>
      <c r="R2469" s="181" t="s">
        <v>118</v>
      </c>
      <c r="S2469" s="181" t="s">
        <v>108</v>
      </c>
    </row>
    <row r="2470" s="13" customFormat="true" ht="15.75" hidden="false" customHeight="true" outlineLevel="0" collapsed="false">
      <c r="D2470" s="181"/>
      <c r="E2470" s="182" t="s">
        <v>2829</v>
      </c>
      <c r="G2470" s="183" t="n">
        <v>2</v>
      </c>
      <c r="P2470" s="181" t="s">
        <v>116</v>
      </c>
      <c r="Q2470" s="181" t="s">
        <v>116</v>
      </c>
      <c r="R2470" s="181" t="s">
        <v>118</v>
      </c>
      <c r="S2470" s="181" t="s">
        <v>108</v>
      </c>
    </row>
    <row r="2471" s="13" customFormat="true" ht="15.75" hidden="false" customHeight="true" outlineLevel="0" collapsed="false">
      <c r="D2471" s="181"/>
      <c r="E2471" s="182" t="s">
        <v>2830</v>
      </c>
      <c r="G2471" s="183" t="n">
        <v>1</v>
      </c>
      <c r="P2471" s="181" t="s">
        <v>116</v>
      </c>
      <c r="Q2471" s="181" t="s">
        <v>116</v>
      </c>
      <c r="R2471" s="181" t="s">
        <v>118</v>
      </c>
      <c r="S2471" s="181" t="s">
        <v>108</v>
      </c>
    </row>
    <row r="2472" s="13" customFormat="true" ht="15.75" hidden="false" customHeight="true" outlineLevel="0" collapsed="false">
      <c r="D2472" s="181"/>
      <c r="E2472" s="182" t="s">
        <v>2831</v>
      </c>
      <c r="G2472" s="183" t="n">
        <v>1</v>
      </c>
      <c r="P2472" s="181" t="s">
        <v>116</v>
      </c>
      <c r="Q2472" s="181" t="s">
        <v>116</v>
      </c>
      <c r="R2472" s="181" t="s">
        <v>118</v>
      </c>
      <c r="S2472" s="181" t="s">
        <v>108</v>
      </c>
    </row>
    <row r="2473" s="13" customFormat="true" ht="15.75" hidden="false" customHeight="true" outlineLevel="0" collapsed="false">
      <c r="D2473" s="181"/>
      <c r="E2473" s="182" t="s">
        <v>2967</v>
      </c>
      <c r="G2473" s="183" t="n">
        <v>1</v>
      </c>
      <c r="P2473" s="181" t="s">
        <v>116</v>
      </c>
      <c r="Q2473" s="181" t="s">
        <v>116</v>
      </c>
      <c r="R2473" s="181" t="s">
        <v>118</v>
      </c>
      <c r="S2473" s="181" t="s">
        <v>108</v>
      </c>
    </row>
    <row r="2474" s="13" customFormat="true" ht="15.75" hidden="false" customHeight="true" outlineLevel="0" collapsed="false">
      <c r="D2474" s="181"/>
      <c r="E2474" s="182" t="s">
        <v>2968</v>
      </c>
      <c r="G2474" s="183" t="n">
        <v>1</v>
      </c>
      <c r="P2474" s="181" t="s">
        <v>116</v>
      </c>
      <c r="Q2474" s="181" t="s">
        <v>116</v>
      </c>
      <c r="R2474" s="181" t="s">
        <v>118</v>
      </c>
      <c r="S2474" s="181" t="s">
        <v>108</v>
      </c>
    </row>
    <row r="2475" s="13" customFormat="true" ht="15.75" hidden="false" customHeight="true" outlineLevel="0" collapsed="false">
      <c r="D2475" s="181"/>
      <c r="E2475" s="182" t="s">
        <v>2969</v>
      </c>
      <c r="G2475" s="183" t="n">
        <v>1</v>
      </c>
      <c r="P2475" s="181" t="s">
        <v>116</v>
      </c>
      <c r="Q2475" s="181" t="s">
        <v>116</v>
      </c>
      <c r="R2475" s="181" t="s">
        <v>118</v>
      </c>
      <c r="S2475" s="181" t="s">
        <v>108</v>
      </c>
    </row>
    <row r="2476" s="13" customFormat="true" ht="15.75" hidden="false" customHeight="true" outlineLevel="0" collapsed="false">
      <c r="D2476" s="181"/>
      <c r="E2476" s="182" t="s">
        <v>2970</v>
      </c>
      <c r="G2476" s="183" t="n">
        <v>1</v>
      </c>
      <c r="P2476" s="181" t="s">
        <v>116</v>
      </c>
      <c r="Q2476" s="181" t="s">
        <v>116</v>
      </c>
      <c r="R2476" s="181" t="s">
        <v>118</v>
      </c>
      <c r="S2476" s="181" t="s">
        <v>108</v>
      </c>
    </row>
    <row r="2477" s="13" customFormat="true" ht="15.75" hidden="false" customHeight="true" outlineLevel="0" collapsed="false">
      <c r="D2477" s="181"/>
      <c r="E2477" s="182" t="s">
        <v>2832</v>
      </c>
      <c r="G2477" s="183" t="n">
        <v>1</v>
      </c>
      <c r="P2477" s="181" t="s">
        <v>116</v>
      </c>
      <c r="Q2477" s="181" t="s">
        <v>116</v>
      </c>
      <c r="R2477" s="181" t="s">
        <v>118</v>
      </c>
      <c r="S2477" s="181" t="s">
        <v>108</v>
      </c>
    </row>
    <row r="2478" s="13" customFormat="true" ht="15.75" hidden="false" customHeight="true" outlineLevel="0" collapsed="false">
      <c r="D2478" s="181"/>
      <c r="E2478" s="182" t="s">
        <v>2833</v>
      </c>
      <c r="G2478" s="183" t="n">
        <v>1</v>
      </c>
      <c r="P2478" s="181" t="s">
        <v>116</v>
      </c>
      <c r="Q2478" s="181" t="s">
        <v>116</v>
      </c>
      <c r="R2478" s="181" t="s">
        <v>118</v>
      </c>
      <c r="S2478" s="181" t="s">
        <v>108</v>
      </c>
    </row>
    <row r="2479" s="13" customFormat="true" ht="15.75" hidden="false" customHeight="true" outlineLevel="0" collapsed="false">
      <c r="D2479" s="181"/>
      <c r="E2479" s="182" t="s">
        <v>2859</v>
      </c>
      <c r="G2479" s="183" t="n">
        <v>1</v>
      </c>
      <c r="P2479" s="181" t="s">
        <v>116</v>
      </c>
      <c r="Q2479" s="181" t="s">
        <v>116</v>
      </c>
      <c r="R2479" s="181" t="s">
        <v>118</v>
      </c>
      <c r="S2479" s="181" t="s">
        <v>108</v>
      </c>
    </row>
    <row r="2480" s="13" customFormat="true" ht="15.75" hidden="false" customHeight="true" outlineLevel="0" collapsed="false">
      <c r="D2480" s="181"/>
      <c r="E2480" s="182" t="s">
        <v>2971</v>
      </c>
      <c r="G2480" s="183" t="n">
        <v>1</v>
      </c>
      <c r="P2480" s="181" t="s">
        <v>116</v>
      </c>
      <c r="Q2480" s="181" t="s">
        <v>116</v>
      </c>
      <c r="R2480" s="181" t="s">
        <v>118</v>
      </c>
      <c r="S2480" s="181" t="s">
        <v>108</v>
      </c>
    </row>
    <row r="2481" s="13" customFormat="true" ht="15.75" hidden="false" customHeight="true" outlineLevel="0" collapsed="false">
      <c r="D2481" s="181"/>
      <c r="E2481" s="182" t="s">
        <v>2972</v>
      </c>
      <c r="G2481" s="183" t="n">
        <v>1</v>
      </c>
      <c r="P2481" s="181" t="s">
        <v>116</v>
      </c>
      <c r="Q2481" s="181" t="s">
        <v>116</v>
      </c>
      <c r="R2481" s="181" t="s">
        <v>118</v>
      </c>
      <c r="S2481" s="181" t="s">
        <v>108</v>
      </c>
    </row>
    <row r="2482" s="13" customFormat="true" ht="15.75" hidden="false" customHeight="true" outlineLevel="0" collapsed="false">
      <c r="D2482" s="190"/>
      <c r="E2482" s="191" t="s">
        <v>148</v>
      </c>
      <c r="G2482" s="192" t="n">
        <v>14</v>
      </c>
      <c r="P2482" s="190" t="s">
        <v>116</v>
      </c>
      <c r="Q2482" s="190" t="s">
        <v>126</v>
      </c>
      <c r="R2482" s="190" t="s">
        <v>118</v>
      </c>
      <c r="S2482" s="190" t="s">
        <v>109</v>
      </c>
    </row>
    <row r="2483" s="13" customFormat="true" ht="24" hidden="false" customHeight="true" outlineLevel="0" collapsed="false">
      <c r="A2483" s="194" t="s">
        <v>2973</v>
      </c>
      <c r="B2483" s="194" t="s">
        <v>207</v>
      </c>
      <c r="C2483" s="194" t="s">
        <v>208</v>
      </c>
      <c r="D2483" s="195" t="s">
        <v>2974</v>
      </c>
      <c r="E2483" s="196" t="s">
        <v>2975</v>
      </c>
      <c r="F2483" s="194" t="s">
        <v>246</v>
      </c>
      <c r="G2483" s="197" t="n">
        <v>1</v>
      </c>
      <c r="H2483" s="198"/>
      <c r="I2483" s="198" t="n">
        <f aca="false">ROUND(G2483*H2483,2)</f>
        <v>0</v>
      </c>
      <c r="J2483" s="199" t="n">
        <v>0</v>
      </c>
      <c r="K2483" s="197" t="n">
        <f aca="false">G2483*J2483</f>
        <v>0</v>
      </c>
      <c r="L2483" s="199" t="n">
        <v>0</v>
      </c>
      <c r="M2483" s="197" t="n">
        <f aca="false">G2483*L2483</f>
        <v>0</v>
      </c>
      <c r="N2483" s="200" t="n">
        <v>21</v>
      </c>
      <c r="O2483" s="201" t="n">
        <v>32</v>
      </c>
      <c r="P2483" s="202" t="s">
        <v>116</v>
      </c>
    </row>
    <row r="2484" s="13" customFormat="true" ht="24" hidden="false" customHeight="true" outlineLevel="0" collapsed="false">
      <c r="A2484" s="194" t="s">
        <v>2976</v>
      </c>
      <c r="B2484" s="194" t="s">
        <v>207</v>
      </c>
      <c r="C2484" s="194" t="s">
        <v>208</v>
      </c>
      <c r="D2484" s="195" t="s">
        <v>2977</v>
      </c>
      <c r="E2484" s="196" t="s">
        <v>2978</v>
      </c>
      <c r="F2484" s="194" t="s">
        <v>246</v>
      </c>
      <c r="G2484" s="197" t="n">
        <v>2</v>
      </c>
      <c r="H2484" s="198"/>
      <c r="I2484" s="198" t="n">
        <f aca="false">ROUND(G2484*H2484,2)</f>
        <v>0</v>
      </c>
      <c r="J2484" s="199" t="n">
        <v>0</v>
      </c>
      <c r="K2484" s="197" t="n">
        <f aca="false">G2484*J2484</f>
        <v>0</v>
      </c>
      <c r="L2484" s="199" t="n">
        <v>0</v>
      </c>
      <c r="M2484" s="197" t="n">
        <f aca="false">G2484*L2484</f>
        <v>0</v>
      </c>
      <c r="N2484" s="200" t="n">
        <v>21</v>
      </c>
      <c r="O2484" s="201" t="n">
        <v>32</v>
      </c>
      <c r="P2484" s="202" t="s">
        <v>116</v>
      </c>
    </row>
    <row r="2485" s="13" customFormat="true" ht="24" hidden="false" customHeight="true" outlineLevel="0" collapsed="false">
      <c r="A2485" s="194" t="s">
        <v>2979</v>
      </c>
      <c r="B2485" s="194" t="s">
        <v>207</v>
      </c>
      <c r="C2485" s="194" t="s">
        <v>208</v>
      </c>
      <c r="D2485" s="195" t="s">
        <v>2980</v>
      </c>
      <c r="E2485" s="196" t="s">
        <v>2981</v>
      </c>
      <c r="F2485" s="194" t="s">
        <v>246</v>
      </c>
      <c r="G2485" s="197" t="n">
        <v>1</v>
      </c>
      <c r="H2485" s="198"/>
      <c r="I2485" s="198" t="n">
        <f aca="false">ROUND(G2485*H2485,2)</f>
        <v>0</v>
      </c>
      <c r="J2485" s="199" t="n">
        <v>0</v>
      </c>
      <c r="K2485" s="197" t="n">
        <f aca="false">G2485*J2485</f>
        <v>0</v>
      </c>
      <c r="L2485" s="199" t="n">
        <v>0</v>
      </c>
      <c r="M2485" s="197" t="n">
        <f aca="false">G2485*L2485</f>
        <v>0</v>
      </c>
      <c r="N2485" s="200" t="n">
        <v>21</v>
      </c>
      <c r="O2485" s="201" t="n">
        <v>32</v>
      </c>
      <c r="P2485" s="202" t="s">
        <v>116</v>
      </c>
    </row>
    <row r="2486" s="13" customFormat="true" ht="24" hidden="false" customHeight="true" outlineLevel="0" collapsed="false">
      <c r="A2486" s="194" t="s">
        <v>2982</v>
      </c>
      <c r="B2486" s="194" t="s">
        <v>207</v>
      </c>
      <c r="C2486" s="194" t="s">
        <v>208</v>
      </c>
      <c r="D2486" s="195" t="s">
        <v>2983</v>
      </c>
      <c r="E2486" s="196" t="s">
        <v>2984</v>
      </c>
      <c r="F2486" s="194" t="s">
        <v>246</v>
      </c>
      <c r="G2486" s="197" t="n">
        <v>1</v>
      </c>
      <c r="H2486" s="198"/>
      <c r="I2486" s="198" t="n">
        <f aca="false">ROUND(G2486*H2486,2)</f>
        <v>0</v>
      </c>
      <c r="J2486" s="199" t="n">
        <v>0</v>
      </c>
      <c r="K2486" s="197" t="n">
        <f aca="false">G2486*J2486</f>
        <v>0</v>
      </c>
      <c r="L2486" s="199" t="n">
        <v>0</v>
      </c>
      <c r="M2486" s="197" t="n">
        <f aca="false">G2486*L2486</f>
        <v>0</v>
      </c>
      <c r="N2486" s="200" t="n">
        <v>21</v>
      </c>
      <c r="O2486" s="201" t="n">
        <v>32</v>
      </c>
      <c r="P2486" s="202" t="s">
        <v>116</v>
      </c>
    </row>
    <row r="2487" s="13" customFormat="true" ht="24" hidden="false" customHeight="true" outlineLevel="0" collapsed="false">
      <c r="A2487" s="194" t="s">
        <v>2985</v>
      </c>
      <c r="B2487" s="194" t="s">
        <v>207</v>
      </c>
      <c r="C2487" s="194" t="s">
        <v>208</v>
      </c>
      <c r="D2487" s="195" t="s">
        <v>2986</v>
      </c>
      <c r="E2487" s="196" t="s">
        <v>2987</v>
      </c>
      <c r="F2487" s="194" t="s">
        <v>246</v>
      </c>
      <c r="G2487" s="197" t="n">
        <v>2</v>
      </c>
      <c r="H2487" s="198"/>
      <c r="I2487" s="198" t="n">
        <f aca="false">ROUND(G2487*H2487,2)</f>
        <v>0</v>
      </c>
      <c r="J2487" s="199" t="n">
        <v>0</v>
      </c>
      <c r="K2487" s="197" t="n">
        <f aca="false">G2487*J2487</f>
        <v>0</v>
      </c>
      <c r="L2487" s="199" t="n">
        <v>0</v>
      </c>
      <c r="M2487" s="197" t="n">
        <f aca="false">G2487*L2487</f>
        <v>0</v>
      </c>
      <c r="N2487" s="200" t="n">
        <v>21</v>
      </c>
      <c r="O2487" s="201" t="n">
        <v>32</v>
      </c>
      <c r="P2487" s="202" t="s">
        <v>116</v>
      </c>
    </row>
    <row r="2488" s="13" customFormat="true" ht="24" hidden="false" customHeight="true" outlineLevel="0" collapsed="false">
      <c r="A2488" s="194" t="s">
        <v>2988</v>
      </c>
      <c r="B2488" s="194" t="s">
        <v>207</v>
      </c>
      <c r="C2488" s="194" t="s">
        <v>208</v>
      </c>
      <c r="D2488" s="195" t="s">
        <v>2989</v>
      </c>
      <c r="E2488" s="196" t="s">
        <v>2990</v>
      </c>
      <c r="F2488" s="194" t="s">
        <v>246</v>
      </c>
      <c r="G2488" s="197" t="n">
        <v>1</v>
      </c>
      <c r="H2488" s="198"/>
      <c r="I2488" s="198" t="n">
        <f aca="false">ROUND(G2488*H2488,2)</f>
        <v>0</v>
      </c>
      <c r="J2488" s="199" t="n">
        <v>0</v>
      </c>
      <c r="K2488" s="197" t="n">
        <f aca="false">G2488*J2488</f>
        <v>0</v>
      </c>
      <c r="L2488" s="199" t="n">
        <v>0</v>
      </c>
      <c r="M2488" s="197" t="n">
        <f aca="false">G2488*L2488</f>
        <v>0</v>
      </c>
      <c r="N2488" s="200" t="n">
        <v>21</v>
      </c>
      <c r="O2488" s="201" t="n">
        <v>32</v>
      </c>
      <c r="P2488" s="202" t="s">
        <v>116</v>
      </c>
    </row>
    <row r="2489" s="13" customFormat="true" ht="24" hidden="false" customHeight="true" outlineLevel="0" collapsed="false">
      <c r="A2489" s="194" t="s">
        <v>2991</v>
      </c>
      <c r="B2489" s="194" t="s">
        <v>207</v>
      </c>
      <c r="C2489" s="194" t="s">
        <v>208</v>
      </c>
      <c r="D2489" s="195" t="s">
        <v>2992</v>
      </c>
      <c r="E2489" s="196" t="s">
        <v>2993</v>
      </c>
      <c r="F2489" s="194" t="s">
        <v>246</v>
      </c>
      <c r="G2489" s="197" t="n">
        <v>1</v>
      </c>
      <c r="H2489" s="198"/>
      <c r="I2489" s="198" t="n">
        <f aca="false">ROUND(G2489*H2489,2)</f>
        <v>0</v>
      </c>
      <c r="J2489" s="199" t="n">
        <v>0</v>
      </c>
      <c r="K2489" s="197" t="n">
        <f aca="false">G2489*J2489</f>
        <v>0</v>
      </c>
      <c r="L2489" s="199" t="n">
        <v>0</v>
      </c>
      <c r="M2489" s="197" t="n">
        <f aca="false">G2489*L2489</f>
        <v>0</v>
      </c>
      <c r="N2489" s="200" t="n">
        <v>21</v>
      </c>
      <c r="O2489" s="201" t="n">
        <v>32</v>
      </c>
      <c r="P2489" s="202" t="s">
        <v>116</v>
      </c>
    </row>
    <row r="2490" s="13" customFormat="true" ht="24" hidden="false" customHeight="true" outlineLevel="0" collapsed="false">
      <c r="A2490" s="194" t="s">
        <v>2994</v>
      </c>
      <c r="B2490" s="194" t="s">
        <v>207</v>
      </c>
      <c r="C2490" s="194" t="s">
        <v>208</v>
      </c>
      <c r="D2490" s="195" t="s">
        <v>2995</v>
      </c>
      <c r="E2490" s="196" t="s">
        <v>2996</v>
      </c>
      <c r="F2490" s="194" t="s">
        <v>246</v>
      </c>
      <c r="G2490" s="197" t="n">
        <v>1</v>
      </c>
      <c r="H2490" s="198"/>
      <c r="I2490" s="198" t="n">
        <f aca="false">ROUND(G2490*H2490,2)</f>
        <v>0</v>
      </c>
      <c r="J2490" s="199" t="n">
        <v>0</v>
      </c>
      <c r="K2490" s="197" t="n">
        <f aca="false">G2490*J2490</f>
        <v>0</v>
      </c>
      <c r="L2490" s="199" t="n">
        <v>0</v>
      </c>
      <c r="M2490" s="197" t="n">
        <f aca="false">G2490*L2490</f>
        <v>0</v>
      </c>
      <c r="N2490" s="200" t="n">
        <v>21</v>
      </c>
      <c r="O2490" s="201" t="n">
        <v>32</v>
      </c>
      <c r="P2490" s="202" t="s">
        <v>116</v>
      </c>
    </row>
    <row r="2491" s="13" customFormat="true" ht="24" hidden="false" customHeight="true" outlineLevel="0" collapsed="false">
      <c r="A2491" s="194" t="s">
        <v>2997</v>
      </c>
      <c r="B2491" s="194" t="s">
        <v>207</v>
      </c>
      <c r="C2491" s="194" t="s">
        <v>208</v>
      </c>
      <c r="D2491" s="195" t="s">
        <v>2998</v>
      </c>
      <c r="E2491" s="196" t="s">
        <v>2999</v>
      </c>
      <c r="F2491" s="194" t="s">
        <v>246</v>
      </c>
      <c r="G2491" s="197" t="n">
        <v>1</v>
      </c>
      <c r="H2491" s="198"/>
      <c r="I2491" s="198" t="n">
        <f aca="false">ROUND(G2491*H2491,2)</f>
        <v>0</v>
      </c>
      <c r="J2491" s="199" t="n">
        <v>0</v>
      </c>
      <c r="K2491" s="197" t="n">
        <f aca="false">G2491*J2491</f>
        <v>0</v>
      </c>
      <c r="L2491" s="199" t="n">
        <v>0</v>
      </c>
      <c r="M2491" s="197" t="n">
        <f aca="false">G2491*L2491</f>
        <v>0</v>
      </c>
      <c r="N2491" s="200" t="n">
        <v>21</v>
      </c>
      <c r="O2491" s="201" t="n">
        <v>32</v>
      </c>
      <c r="P2491" s="202" t="s">
        <v>116</v>
      </c>
    </row>
    <row r="2492" s="13" customFormat="true" ht="24" hidden="false" customHeight="true" outlineLevel="0" collapsed="false">
      <c r="A2492" s="194" t="s">
        <v>3000</v>
      </c>
      <c r="B2492" s="194" t="s">
        <v>207</v>
      </c>
      <c r="C2492" s="194" t="s">
        <v>208</v>
      </c>
      <c r="D2492" s="195" t="s">
        <v>3001</v>
      </c>
      <c r="E2492" s="196" t="s">
        <v>3002</v>
      </c>
      <c r="F2492" s="194" t="s">
        <v>246</v>
      </c>
      <c r="G2492" s="197" t="n">
        <v>1</v>
      </c>
      <c r="H2492" s="198"/>
      <c r="I2492" s="198" t="n">
        <f aca="false">ROUND(G2492*H2492,2)</f>
        <v>0</v>
      </c>
      <c r="J2492" s="199" t="n">
        <v>0</v>
      </c>
      <c r="K2492" s="197" t="n">
        <f aca="false">G2492*J2492</f>
        <v>0</v>
      </c>
      <c r="L2492" s="199" t="n">
        <v>0</v>
      </c>
      <c r="M2492" s="197" t="n">
        <f aca="false">G2492*L2492</f>
        <v>0</v>
      </c>
      <c r="N2492" s="200" t="n">
        <v>21</v>
      </c>
      <c r="O2492" s="201" t="n">
        <v>32</v>
      </c>
      <c r="P2492" s="202" t="s">
        <v>116</v>
      </c>
    </row>
    <row r="2493" s="13" customFormat="true" ht="24" hidden="false" customHeight="true" outlineLevel="0" collapsed="false">
      <c r="A2493" s="194" t="s">
        <v>3003</v>
      </c>
      <c r="B2493" s="194" t="s">
        <v>207</v>
      </c>
      <c r="C2493" s="194" t="s">
        <v>208</v>
      </c>
      <c r="D2493" s="195" t="s">
        <v>3004</v>
      </c>
      <c r="E2493" s="196" t="s">
        <v>3005</v>
      </c>
      <c r="F2493" s="194" t="s">
        <v>246</v>
      </c>
      <c r="G2493" s="197" t="n">
        <v>1</v>
      </c>
      <c r="H2493" s="198"/>
      <c r="I2493" s="198" t="n">
        <f aca="false">ROUND(G2493*H2493,2)</f>
        <v>0</v>
      </c>
      <c r="J2493" s="199" t="n">
        <v>0</v>
      </c>
      <c r="K2493" s="197" t="n">
        <f aca="false">G2493*J2493</f>
        <v>0</v>
      </c>
      <c r="L2493" s="199" t="n">
        <v>0</v>
      </c>
      <c r="M2493" s="197" t="n">
        <f aca="false">G2493*L2493</f>
        <v>0</v>
      </c>
      <c r="N2493" s="200" t="n">
        <v>21</v>
      </c>
      <c r="O2493" s="201" t="n">
        <v>32</v>
      </c>
      <c r="P2493" s="202" t="s">
        <v>116</v>
      </c>
    </row>
    <row r="2494" s="13" customFormat="true" ht="24" hidden="false" customHeight="true" outlineLevel="0" collapsed="false">
      <c r="A2494" s="194" t="s">
        <v>3006</v>
      </c>
      <c r="B2494" s="194" t="s">
        <v>207</v>
      </c>
      <c r="C2494" s="194" t="s">
        <v>208</v>
      </c>
      <c r="D2494" s="195" t="s">
        <v>3007</v>
      </c>
      <c r="E2494" s="196" t="s">
        <v>3008</v>
      </c>
      <c r="F2494" s="194" t="s">
        <v>246</v>
      </c>
      <c r="G2494" s="197" t="n">
        <v>1</v>
      </c>
      <c r="H2494" s="198"/>
      <c r="I2494" s="198" t="n">
        <f aca="false">ROUND(G2494*H2494,2)</f>
        <v>0</v>
      </c>
      <c r="J2494" s="199" t="n">
        <v>0</v>
      </c>
      <c r="K2494" s="197" t="n">
        <f aca="false">G2494*J2494</f>
        <v>0</v>
      </c>
      <c r="L2494" s="199" t="n">
        <v>0</v>
      </c>
      <c r="M2494" s="197" t="n">
        <f aca="false">G2494*L2494</f>
        <v>0</v>
      </c>
      <c r="N2494" s="200" t="n">
        <v>21</v>
      </c>
      <c r="O2494" s="201" t="n">
        <v>32</v>
      </c>
      <c r="P2494" s="202" t="s">
        <v>116</v>
      </c>
    </row>
    <row r="2495" s="13" customFormat="true" ht="13.5" hidden="false" customHeight="true" outlineLevel="0" collapsed="false">
      <c r="A2495" s="173" t="s">
        <v>3009</v>
      </c>
      <c r="B2495" s="173" t="s">
        <v>111</v>
      </c>
      <c r="C2495" s="173" t="s">
        <v>2704</v>
      </c>
      <c r="D2495" s="174" t="s">
        <v>3010</v>
      </c>
      <c r="E2495" s="175" t="s">
        <v>3011</v>
      </c>
      <c r="F2495" s="173" t="s">
        <v>246</v>
      </c>
      <c r="G2495" s="176" t="n">
        <v>8</v>
      </c>
      <c r="H2495" s="177"/>
      <c r="I2495" s="177" t="n">
        <f aca="false">ROUND(G2495*H2495,2)</f>
        <v>0</v>
      </c>
      <c r="J2495" s="178" t="n">
        <v>0.00045</v>
      </c>
      <c r="K2495" s="176" t="n">
        <f aca="false">G2495*J2495</f>
        <v>0.0036</v>
      </c>
      <c r="L2495" s="178" t="n">
        <v>0</v>
      </c>
      <c r="M2495" s="176" t="n">
        <f aca="false">G2495*L2495</f>
        <v>0</v>
      </c>
      <c r="N2495" s="179" t="n">
        <v>21</v>
      </c>
      <c r="O2495" s="180" t="n">
        <v>16</v>
      </c>
      <c r="P2495" s="13" t="s">
        <v>116</v>
      </c>
    </row>
    <row r="2496" s="13" customFormat="true" ht="15.75" hidden="false" customHeight="true" outlineLevel="0" collapsed="false">
      <c r="D2496" s="181"/>
      <c r="E2496" s="182" t="s">
        <v>3012</v>
      </c>
      <c r="G2496" s="183" t="n">
        <v>2</v>
      </c>
      <c r="P2496" s="181" t="s">
        <v>116</v>
      </c>
      <c r="Q2496" s="181" t="s">
        <v>116</v>
      </c>
      <c r="R2496" s="181" t="s">
        <v>118</v>
      </c>
      <c r="S2496" s="181" t="s">
        <v>108</v>
      </c>
    </row>
    <row r="2497" s="13" customFormat="true" ht="15.75" hidden="false" customHeight="true" outlineLevel="0" collapsed="false">
      <c r="D2497" s="181"/>
      <c r="E2497" s="182" t="s">
        <v>2828</v>
      </c>
      <c r="G2497" s="183" t="n">
        <v>2</v>
      </c>
      <c r="P2497" s="181" t="s">
        <v>116</v>
      </c>
      <c r="Q2497" s="181" t="s">
        <v>116</v>
      </c>
      <c r="R2497" s="181" t="s">
        <v>118</v>
      </c>
      <c r="S2497" s="181" t="s">
        <v>108</v>
      </c>
    </row>
    <row r="2498" s="13" customFormat="true" ht="15.75" hidden="false" customHeight="true" outlineLevel="0" collapsed="false">
      <c r="D2498" s="181"/>
      <c r="E2498" s="182" t="s">
        <v>3013</v>
      </c>
      <c r="G2498" s="183" t="n">
        <v>3</v>
      </c>
      <c r="P2498" s="181" t="s">
        <v>116</v>
      </c>
      <c r="Q2498" s="181" t="s">
        <v>116</v>
      </c>
      <c r="R2498" s="181" t="s">
        <v>118</v>
      </c>
      <c r="S2498" s="181" t="s">
        <v>108</v>
      </c>
    </row>
    <row r="2499" s="13" customFormat="true" ht="15.75" hidden="false" customHeight="true" outlineLevel="0" collapsed="false">
      <c r="D2499" s="181"/>
      <c r="E2499" s="182" t="s">
        <v>3014</v>
      </c>
      <c r="G2499" s="183" t="n">
        <v>1</v>
      </c>
      <c r="P2499" s="181" t="s">
        <v>116</v>
      </c>
      <c r="Q2499" s="181" t="s">
        <v>116</v>
      </c>
      <c r="R2499" s="181" t="s">
        <v>118</v>
      </c>
      <c r="S2499" s="181" t="s">
        <v>108</v>
      </c>
    </row>
    <row r="2500" s="13" customFormat="true" ht="15.75" hidden="false" customHeight="true" outlineLevel="0" collapsed="false">
      <c r="D2500" s="190"/>
      <c r="E2500" s="191" t="s">
        <v>148</v>
      </c>
      <c r="G2500" s="192" t="n">
        <v>8</v>
      </c>
      <c r="P2500" s="190" t="s">
        <v>116</v>
      </c>
      <c r="Q2500" s="190" t="s">
        <v>126</v>
      </c>
      <c r="R2500" s="190" t="s">
        <v>118</v>
      </c>
      <c r="S2500" s="190" t="s">
        <v>109</v>
      </c>
    </row>
    <row r="2501" s="13" customFormat="true" ht="24" hidden="false" customHeight="true" outlineLevel="0" collapsed="false">
      <c r="A2501" s="194" t="s">
        <v>3015</v>
      </c>
      <c r="B2501" s="194" t="s">
        <v>207</v>
      </c>
      <c r="C2501" s="194" t="s">
        <v>208</v>
      </c>
      <c r="D2501" s="195" t="s">
        <v>3016</v>
      </c>
      <c r="E2501" s="196" t="s">
        <v>3017</v>
      </c>
      <c r="F2501" s="194" t="s">
        <v>246</v>
      </c>
      <c r="G2501" s="197" t="n">
        <v>2</v>
      </c>
      <c r="H2501" s="198"/>
      <c r="I2501" s="198" t="n">
        <f aca="false">ROUND(G2501*H2501,2)</f>
        <v>0</v>
      </c>
      <c r="J2501" s="199" t="n">
        <v>0</v>
      </c>
      <c r="K2501" s="197" t="n">
        <f aca="false">G2501*J2501</f>
        <v>0</v>
      </c>
      <c r="L2501" s="199" t="n">
        <v>0</v>
      </c>
      <c r="M2501" s="197" t="n">
        <f aca="false">G2501*L2501</f>
        <v>0</v>
      </c>
      <c r="N2501" s="200" t="n">
        <v>21</v>
      </c>
      <c r="O2501" s="201" t="n">
        <v>32</v>
      </c>
      <c r="P2501" s="202" t="s">
        <v>116</v>
      </c>
    </row>
    <row r="2502" s="13" customFormat="true" ht="24" hidden="false" customHeight="true" outlineLevel="0" collapsed="false">
      <c r="A2502" s="194" t="s">
        <v>3018</v>
      </c>
      <c r="B2502" s="194" t="s">
        <v>207</v>
      </c>
      <c r="C2502" s="194" t="s">
        <v>208</v>
      </c>
      <c r="D2502" s="195" t="s">
        <v>3019</v>
      </c>
      <c r="E2502" s="196" t="s">
        <v>3020</v>
      </c>
      <c r="F2502" s="194" t="s">
        <v>246</v>
      </c>
      <c r="G2502" s="197" t="n">
        <v>2</v>
      </c>
      <c r="H2502" s="198"/>
      <c r="I2502" s="198" t="n">
        <f aca="false">ROUND(G2502*H2502,2)</f>
        <v>0</v>
      </c>
      <c r="J2502" s="199" t="n">
        <v>0</v>
      </c>
      <c r="K2502" s="197" t="n">
        <f aca="false">G2502*J2502</f>
        <v>0</v>
      </c>
      <c r="L2502" s="199" t="n">
        <v>0</v>
      </c>
      <c r="M2502" s="197" t="n">
        <f aca="false">G2502*L2502</f>
        <v>0</v>
      </c>
      <c r="N2502" s="200" t="n">
        <v>21</v>
      </c>
      <c r="O2502" s="201" t="n">
        <v>32</v>
      </c>
      <c r="P2502" s="202" t="s">
        <v>116</v>
      </c>
    </row>
    <row r="2503" s="13" customFormat="true" ht="24" hidden="false" customHeight="true" outlineLevel="0" collapsed="false">
      <c r="A2503" s="194" t="s">
        <v>3021</v>
      </c>
      <c r="B2503" s="194" t="s">
        <v>207</v>
      </c>
      <c r="C2503" s="194" t="s">
        <v>208</v>
      </c>
      <c r="D2503" s="195" t="s">
        <v>3022</v>
      </c>
      <c r="E2503" s="196" t="s">
        <v>3023</v>
      </c>
      <c r="F2503" s="194" t="s">
        <v>246</v>
      </c>
      <c r="G2503" s="197" t="n">
        <v>3</v>
      </c>
      <c r="H2503" s="198"/>
      <c r="I2503" s="198" t="n">
        <f aca="false">ROUND(G2503*H2503,2)</f>
        <v>0</v>
      </c>
      <c r="J2503" s="199" t="n">
        <v>0</v>
      </c>
      <c r="K2503" s="197" t="n">
        <f aca="false">G2503*J2503</f>
        <v>0</v>
      </c>
      <c r="L2503" s="199" t="n">
        <v>0</v>
      </c>
      <c r="M2503" s="197" t="n">
        <f aca="false">G2503*L2503</f>
        <v>0</v>
      </c>
      <c r="N2503" s="200" t="n">
        <v>21</v>
      </c>
      <c r="O2503" s="201" t="n">
        <v>32</v>
      </c>
      <c r="P2503" s="202" t="s">
        <v>116</v>
      </c>
    </row>
    <row r="2504" s="13" customFormat="true" ht="24" hidden="false" customHeight="true" outlineLevel="0" collapsed="false">
      <c r="A2504" s="194" t="s">
        <v>3024</v>
      </c>
      <c r="B2504" s="194" t="s">
        <v>207</v>
      </c>
      <c r="C2504" s="194" t="s">
        <v>208</v>
      </c>
      <c r="D2504" s="195" t="s">
        <v>3025</v>
      </c>
      <c r="E2504" s="196" t="s">
        <v>3026</v>
      </c>
      <c r="F2504" s="194" t="s">
        <v>246</v>
      </c>
      <c r="G2504" s="197" t="n">
        <v>1</v>
      </c>
      <c r="H2504" s="198"/>
      <c r="I2504" s="198" t="n">
        <f aca="false">ROUND(G2504*H2504,2)</f>
        <v>0</v>
      </c>
      <c r="J2504" s="199" t="n">
        <v>0</v>
      </c>
      <c r="K2504" s="197" t="n">
        <f aca="false">G2504*J2504</f>
        <v>0</v>
      </c>
      <c r="L2504" s="199" t="n">
        <v>0</v>
      </c>
      <c r="M2504" s="197" t="n">
        <f aca="false">G2504*L2504</f>
        <v>0</v>
      </c>
      <c r="N2504" s="200" t="n">
        <v>21</v>
      </c>
      <c r="O2504" s="201" t="n">
        <v>32</v>
      </c>
      <c r="P2504" s="202" t="s">
        <v>116</v>
      </c>
    </row>
    <row r="2505" s="13" customFormat="true" ht="13.5" hidden="false" customHeight="true" outlineLevel="0" collapsed="false">
      <c r="A2505" s="173" t="s">
        <v>3027</v>
      </c>
      <c r="B2505" s="173" t="s">
        <v>111</v>
      </c>
      <c r="C2505" s="173" t="s">
        <v>2704</v>
      </c>
      <c r="D2505" s="174" t="s">
        <v>3028</v>
      </c>
      <c r="E2505" s="175" t="s">
        <v>3029</v>
      </c>
      <c r="F2505" s="173" t="s">
        <v>246</v>
      </c>
      <c r="G2505" s="176" t="n">
        <v>1</v>
      </c>
      <c r="H2505" s="177"/>
      <c r="I2505" s="177" t="n">
        <f aca="false">ROUND(G2505*H2505,2)</f>
        <v>0</v>
      </c>
      <c r="J2505" s="178" t="n">
        <v>0.00045</v>
      </c>
      <c r="K2505" s="176" t="n">
        <f aca="false">G2505*J2505</f>
        <v>0.00045</v>
      </c>
      <c r="L2505" s="178" t="n">
        <v>0</v>
      </c>
      <c r="M2505" s="176" t="n">
        <f aca="false">G2505*L2505</f>
        <v>0</v>
      </c>
      <c r="N2505" s="179" t="n">
        <v>21</v>
      </c>
      <c r="O2505" s="180" t="n">
        <v>16</v>
      </c>
      <c r="P2505" s="13" t="s">
        <v>116</v>
      </c>
    </row>
    <row r="2506" s="13" customFormat="true" ht="15.75" hidden="false" customHeight="true" outlineLevel="0" collapsed="false">
      <c r="D2506" s="181"/>
      <c r="E2506" s="182" t="s">
        <v>2869</v>
      </c>
      <c r="G2506" s="183" t="n">
        <v>1</v>
      </c>
      <c r="P2506" s="181" t="s">
        <v>116</v>
      </c>
      <c r="Q2506" s="181" t="s">
        <v>116</v>
      </c>
      <c r="R2506" s="181" t="s">
        <v>118</v>
      </c>
      <c r="S2506" s="181" t="s">
        <v>108</v>
      </c>
    </row>
    <row r="2507" s="13" customFormat="true" ht="15.75" hidden="false" customHeight="true" outlineLevel="0" collapsed="false">
      <c r="D2507" s="190"/>
      <c r="E2507" s="191" t="s">
        <v>148</v>
      </c>
      <c r="G2507" s="192" t="n">
        <v>1</v>
      </c>
      <c r="P2507" s="190" t="s">
        <v>116</v>
      </c>
      <c r="Q2507" s="190" t="s">
        <v>126</v>
      </c>
      <c r="R2507" s="190" t="s">
        <v>118</v>
      </c>
      <c r="S2507" s="190" t="s">
        <v>109</v>
      </c>
    </row>
    <row r="2508" s="13" customFormat="true" ht="24" hidden="false" customHeight="true" outlineLevel="0" collapsed="false">
      <c r="A2508" s="194" t="s">
        <v>3030</v>
      </c>
      <c r="B2508" s="194" t="s">
        <v>207</v>
      </c>
      <c r="C2508" s="194" t="s">
        <v>208</v>
      </c>
      <c r="D2508" s="195" t="s">
        <v>3031</v>
      </c>
      <c r="E2508" s="196" t="s">
        <v>3032</v>
      </c>
      <c r="F2508" s="194" t="s">
        <v>246</v>
      </c>
      <c r="G2508" s="197" t="n">
        <v>1</v>
      </c>
      <c r="H2508" s="198"/>
      <c r="I2508" s="198" t="n">
        <f aca="false">ROUND(G2508*H2508,2)</f>
        <v>0</v>
      </c>
      <c r="J2508" s="199" t="n">
        <v>0</v>
      </c>
      <c r="K2508" s="197" t="n">
        <f aca="false">G2508*J2508</f>
        <v>0</v>
      </c>
      <c r="L2508" s="199" t="n">
        <v>0</v>
      </c>
      <c r="M2508" s="197" t="n">
        <f aca="false">G2508*L2508</f>
        <v>0</v>
      </c>
      <c r="N2508" s="200" t="n">
        <v>21</v>
      </c>
      <c r="O2508" s="201" t="n">
        <v>32</v>
      </c>
      <c r="P2508" s="202" t="s">
        <v>116</v>
      </c>
    </row>
    <row r="2509" s="13" customFormat="true" ht="13.5" hidden="false" customHeight="true" outlineLevel="0" collapsed="false">
      <c r="A2509" s="173" t="s">
        <v>3033</v>
      </c>
      <c r="B2509" s="173" t="s">
        <v>111</v>
      </c>
      <c r="C2509" s="173" t="s">
        <v>2704</v>
      </c>
      <c r="D2509" s="174" t="s">
        <v>3034</v>
      </c>
      <c r="E2509" s="175" t="s">
        <v>3035</v>
      </c>
      <c r="F2509" s="173" t="s">
        <v>246</v>
      </c>
      <c r="G2509" s="176" t="n">
        <v>2</v>
      </c>
      <c r="H2509" s="177"/>
      <c r="I2509" s="177" t="n">
        <f aca="false">ROUND(G2509*H2509,2)</f>
        <v>0</v>
      </c>
      <c r="J2509" s="178" t="n">
        <v>0.00045</v>
      </c>
      <c r="K2509" s="176" t="n">
        <f aca="false">G2509*J2509</f>
        <v>0.0009</v>
      </c>
      <c r="L2509" s="178" t="n">
        <v>0</v>
      </c>
      <c r="M2509" s="176" t="n">
        <f aca="false">G2509*L2509</f>
        <v>0</v>
      </c>
      <c r="N2509" s="179" t="n">
        <v>21</v>
      </c>
      <c r="O2509" s="180" t="n">
        <v>16</v>
      </c>
      <c r="P2509" s="13" t="s">
        <v>116</v>
      </c>
    </row>
    <row r="2510" s="13" customFormat="true" ht="15.75" hidden="false" customHeight="true" outlineLevel="0" collapsed="false">
      <c r="D2510" s="181"/>
      <c r="E2510" s="182" t="s">
        <v>3036</v>
      </c>
      <c r="G2510" s="183" t="n">
        <v>1</v>
      </c>
      <c r="P2510" s="181" t="s">
        <v>116</v>
      </c>
      <c r="Q2510" s="181" t="s">
        <v>116</v>
      </c>
      <c r="R2510" s="181" t="s">
        <v>118</v>
      </c>
      <c r="S2510" s="181" t="s">
        <v>108</v>
      </c>
    </row>
    <row r="2511" s="13" customFormat="true" ht="15.75" hidden="false" customHeight="true" outlineLevel="0" collapsed="false">
      <c r="D2511" s="181"/>
      <c r="E2511" s="182" t="s">
        <v>3037</v>
      </c>
      <c r="G2511" s="183" t="n">
        <v>1</v>
      </c>
      <c r="P2511" s="181" t="s">
        <v>116</v>
      </c>
      <c r="Q2511" s="181" t="s">
        <v>116</v>
      </c>
      <c r="R2511" s="181" t="s">
        <v>118</v>
      </c>
      <c r="S2511" s="181" t="s">
        <v>108</v>
      </c>
    </row>
    <row r="2512" s="13" customFormat="true" ht="15.75" hidden="false" customHeight="true" outlineLevel="0" collapsed="false">
      <c r="D2512" s="190"/>
      <c r="E2512" s="191" t="s">
        <v>148</v>
      </c>
      <c r="G2512" s="192" t="n">
        <v>2</v>
      </c>
      <c r="P2512" s="190" t="s">
        <v>116</v>
      </c>
      <c r="Q2512" s="190" t="s">
        <v>126</v>
      </c>
      <c r="R2512" s="190" t="s">
        <v>118</v>
      </c>
      <c r="S2512" s="190" t="s">
        <v>109</v>
      </c>
    </row>
    <row r="2513" s="13" customFormat="true" ht="24" hidden="false" customHeight="true" outlineLevel="0" collapsed="false">
      <c r="A2513" s="194" t="s">
        <v>3038</v>
      </c>
      <c r="B2513" s="194" t="s">
        <v>207</v>
      </c>
      <c r="C2513" s="194" t="s">
        <v>208</v>
      </c>
      <c r="D2513" s="195" t="s">
        <v>3039</v>
      </c>
      <c r="E2513" s="196" t="s">
        <v>3040</v>
      </c>
      <c r="F2513" s="194" t="s">
        <v>246</v>
      </c>
      <c r="G2513" s="197" t="n">
        <v>1</v>
      </c>
      <c r="H2513" s="198"/>
      <c r="I2513" s="198" t="n">
        <f aca="false">ROUND(G2513*H2513,2)</f>
        <v>0</v>
      </c>
      <c r="J2513" s="199" t="n">
        <v>0</v>
      </c>
      <c r="K2513" s="197" t="n">
        <f aca="false">G2513*J2513</f>
        <v>0</v>
      </c>
      <c r="L2513" s="199" t="n">
        <v>0</v>
      </c>
      <c r="M2513" s="197" t="n">
        <f aca="false">G2513*L2513</f>
        <v>0</v>
      </c>
      <c r="N2513" s="200" t="n">
        <v>21</v>
      </c>
      <c r="O2513" s="201" t="n">
        <v>32</v>
      </c>
      <c r="P2513" s="202" t="s">
        <v>116</v>
      </c>
    </row>
    <row r="2514" s="13" customFormat="true" ht="24" hidden="false" customHeight="true" outlineLevel="0" collapsed="false">
      <c r="A2514" s="194" t="s">
        <v>3041</v>
      </c>
      <c r="B2514" s="194" t="s">
        <v>207</v>
      </c>
      <c r="C2514" s="194" t="s">
        <v>208</v>
      </c>
      <c r="D2514" s="195" t="s">
        <v>3042</v>
      </c>
      <c r="E2514" s="196" t="s">
        <v>3043</v>
      </c>
      <c r="F2514" s="194" t="s">
        <v>246</v>
      </c>
      <c r="G2514" s="197" t="n">
        <v>1</v>
      </c>
      <c r="H2514" s="198"/>
      <c r="I2514" s="198" t="n">
        <f aca="false">ROUND(G2514*H2514,2)</f>
        <v>0</v>
      </c>
      <c r="J2514" s="199" t="n">
        <v>0</v>
      </c>
      <c r="K2514" s="197" t="n">
        <f aca="false">G2514*J2514</f>
        <v>0</v>
      </c>
      <c r="L2514" s="199" t="n">
        <v>0</v>
      </c>
      <c r="M2514" s="197" t="n">
        <f aca="false">G2514*L2514</f>
        <v>0</v>
      </c>
      <c r="N2514" s="200" t="n">
        <v>21</v>
      </c>
      <c r="O2514" s="201" t="n">
        <v>32</v>
      </c>
      <c r="P2514" s="202" t="s">
        <v>116</v>
      </c>
    </row>
    <row r="2515" s="13" customFormat="true" ht="24" hidden="false" customHeight="true" outlineLevel="0" collapsed="false">
      <c r="A2515" s="173" t="s">
        <v>3044</v>
      </c>
      <c r="B2515" s="173" t="s">
        <v>111</v>
      </c>
      <c r="C2515" s="173" t="s">
        <v>807</v>
      </c>
      <c r="D2515" s="174" t="s">
        <v>3045</v>
      </c>
      <c r="E2515" s="175" t="s">
        <v>3046</v>
      </c>
      <c r="F2515" s="173" t="s">
        <v>246</v>
      </c>
      <c r="G2515" s="176" t="n">
        <v>1</v>
      </c>
      <c r="H2515" s="177"/>
      <c r="I2515" s="177" t="n">
        <f aca="false">ROUND(G2515*H2515,2)</f>
        <v>0</v>
      </c>
      <c r="J2515" s="178" t="n">
        <v>0</v>
      </c>
      <c r="K2515" s="176" t="n">
        <f aca="false">G2515*J2515</f>
        <v>0</v>
      </c>
      <c r="L2515" s="178" t="n">
        <v>0</v>
      </c>
      <c r="M2515" s="176" t="n">
        <f aca="false">G2515*L2515</f>
        <v>0</v>
      </c>
      <c r="N2515" s="179" t="n">
        <v>21</v>
      </c>
      <c r="O2515" s="180" t="n">
        <v>16</v>
      </c>
      <c r="P2515" s="13" t="s">
        <v>116</v>
      </c>
    </row>
    <row r="2516" s="13" customFormat="true" ht="24" hidden="false" customHeight="true" outlineLevel="0" collapsed="false">
      <c r="A2516" s="173" t="s">
        <v>3047</v>
      </c>
      <c r="B2516" s="173" t="s">
        <v>111</v>
      </c>
      <c r="C2516" s="173" t="s">
        <v>807</v>
      </c>
      <c r="D2516" s="174" t="s">
        <v>3048</v>
      </c>
      <c r="E2516" s="175" t="s">
        <v>3049</v>
      </c>
      <c r="F2516" s="173" t="s">
        <v>246</v>
      </c>
      <c r="G2516" s="176" t="n">
        <v>1</v>
      </c>
      <c r="H2516" s="177"/>
      <c r="I2516" s="177" t="n">
        <f aca="false">ROUND(G2516*H2516,2)</f>
        <v>0</v>
      </c>
      <c r="J2516" s="178" t="n">
        <v>0</v>
      </c>
      <c r="K2516" s="176" t="n">
        <f aca="false">G2516*J2516</f>
        <v>0</v>
      </c>
      <c r="L2516" s="178" t="n">
        <v>0</v>
      </c>
      <c r="M2516" s="176" t="n">
        <f aca="false">G2516*L2516</f>
        <v>0</v>
      </c>
      <c r="N2516" s="179" t="n">
        <v>21</v>
      </c>
      <c r="O2516" s="180" t="n">
        <v>16</v>
      </c>
      <c r="P2516" s="13" t="s">
        <v>116</v>
      </c>
    </row>
    <row r="2517" s="13" customFormat="true" ht="13.5" hidden="false" customHeight="true" outlineLevel="0" collapsed="false">
      <c r="A2517" s="173" t="s">
        <v>3050</v>
      </c>
      <c r="B2517" s="173" t="s">
        <v>111</v>
      </c>
      <c r="C2517" s="173" t="s">
        <v>807</v>
      </c>
      <c r="D2517" s="174" t="s">
        <v>3051</v>
      </c>
      <c r="E2517" s="175" t="s">
        <v>3052</v>
      </c>
      <c r="F2517" s="173" t="s">
        <v>246</v>
      </c>
      <c r="G2517" s="176" t="n">
        <v>5</v>
      </c>
      <c r="H2517" s="177"/>
      <c r="I2517" s="177" t="n">
        <f aca="false">ROUND(G2517*H2517,2)</f>
        <v>0</v>
      </c>
      <c r="J2517" s="178" t="n">
        <v>0</v>
      </c>
      <c r="K2517" s="176" t="n">
        <f aca="false">G2517*J2517</f>
        <v>0</v>
      </c>
      <c r="L2517" s="178" t="n">
        <v>0</v>
      </c>
      <c r="M2517" s="176" t="n">
        <f aca="false">G2517*L2517</f>
        <v>0</v>
      </c>
      <c r="N2517" s="179" t="n">
        <v>21</v>
      </c>
      <c r="O2517" s="180" t="n">
        <v>16</v>
      </c>
      <c r="P2517" s="13" t="s">
        <v>116</v>
      </c>
    </row>
    <row r="2518" s="13" customFormat="true" ht="13.5" hidden="false" customHeight="true" outlineLevel="0" collapsed="false">
      <c r="A2518" s="173" t="s">
        <v>3053</v>
      </c>
      <c r="B2518" s="173" t="s">
        <v>111</v>
      </c>
      <c r="C2518" s="173" t="s">
        <v>807</v>
      </c>
      <c r="D2518" s="174" t="s">
        <v>3054</v>
      </c>
      <c r="E2518" s="175" t="s">
        <v>3055</v>
      </c>
      <c r="F2518" s="173" t="s">
        <v>246</v>
      </c>
      <c r="G2518" s="176" t="n">
        <v>1</v>
      </c>
      <c r="H2518" s="177"/>
      <c r="I2518" s="177" t="n">
        <f aca="false">ROUND(G2518*H2518,2)</f>
        <v>0</v>
      </c>
      <c r="J2518" s="178" t="n">
        <v>0</v>
      </c>
      <c r="K2518" s="176" t="n">
        <f aca="false">G2518*J2518</f>
        <v>0</v>
      </c>
      <c r="L2518" s="178" t="n">
        <v>0</v>
      </c>
      <c r="M2518" s="176" t="n">
        <f aca="false">G2518*L2518</f>
        <v>0</v>
      </c>
      <c r="N2518" s="179" t="n">
        <v>21</v>
      </c>
      <c r="O2518" s="180" t="n">
        <v>16</v>
      </c>
      <c r="P2518" s="13" t="s">
        <v>116</v>
      </c>
    </row>
    <row r="2519" s="13" customFormat="true" ht="13.5" hidden="false" customHeight="true" outlineLevel="0" collapsed="false">
      <c r="A2519" s="173" t="s">
        <v>3056</v>
      </c>
      <c r="B2519" s="173" t="s">
        <v>111</v>
      </c>
      <c r="C2519" s="173" t="s">
        <v>807</v>
      </c>
      <c r="D2519" s="174" t="s">
        <v>3057</v>
      </c>
      <c r="E2519" s="175" t="s">
        <v>3058</v>
      </c>
      <c r="F2519" s="173" t="s">
        <v>246</v>
      </c>
      <c r="G2519" s="176" t="n">
        <v>1</v>
      </c>
      <c r="H2519" s="177"/>
      <c r="I2519" s="177" t="n">
        <f aca="false">ROUND(G2519*H2519,2)</f>
        <v>0</v>
      </c>
      <c r="J2519" s="178" t="n">
        <v>0</v>
      </c>
      <c r="K2519" s="176" t="n">
        <f aca="false">G2519*J2519</f>
        <v>0</v>
      </c>
      <c r="L2519" s="178" t="n">
        <v>0</v>
      </c>
      <c r="M2519" s="176" t="n">
        <f aca="false">G2519*L2519</f>
        <v>0</v>
      </c>
      <c r="N2519" s="179" t="n">
        <v>21</v>
      </c>
      <c r="O2519" s="180" t="n">
        <v>16</v>
      </c>
      <c r="P2519" s="13" t="s">
        <v>116</v>
      </c>
    </row>
    <row r="2520" s="13" customFormat="true" ht="13.5" hidden="false" customHeight="true" outlineLevel="0" collapsed="false">
      <c r="A2520" s="173" t="s">
        <v>3059</v>
      </c>
      <c r="B2520" s="173" t="s">
        <v>111</v>
      </c>
      <c r="C2520" s="173" t="s">
        <v>807</v>
      </c>
      <c r="D2520" s="174" t="s">
        <v>3060</v>
      </c>
      <c r="E2520" s="175" t="s">
        <v>3061</v>
      </c>
      <c r="F2520" s="173" t="s">
        <v>246</v>
      </c>
      <c r="G2520" s="176" t="n">
        <v>1</v>
      </c>
      <c r="H2520" s="177"/>
      <c r="I2520" s="177" t="n">
        <f aca="false">ROUND(G2520*H2520,2)</f>
        <v>0</v>
      </c>
      <c r="J2520" s="178" t="n">
        <v>0</v>
      </c>
      <c r="K2520" s="176" t="n">
        <f aca="false">G2520*J2520</f>
        <v>0</v>
      </c>
      <c r="L2520" s="178" t="n">
        <v>0</v>
      </c>
      <c r="M2520" s="176" t="n">
        <f aca="false">G2520*L2520</f>
        <v>0</v>
      </c>
      <c r="N2520" s="179" t="n">
        <v>21</v>
      </c>
      <c r="O2520" s="180" t="n">
        <v>16</v>
      </c>
      <c r="P2520" s="13" t="s">
        <v>116</v>
      </c>
    </row>
    <row r="2521" s="13" customFormat="true" ht="13.5" hidden="false" customHeight="true" outlineLevel="0" collapsed="false">
      <c r="A2521" s="173" t="s">
        <v>3062</v>
      </c>
      <c r="B2521" s="173" t="s">
        <v>111</v>
      </c>
      <c r="C2521" s="173" t="s">
        <v>807</v>
      </c>
      <c r="D2521" s="174" t="s">
        <v>3063</v>
      </c>
      <c r="E2521" s="175" t="s">
        <v>3064</v>
      </c>
      <c r="F2521" s="173" t="s">
        <v>246</v>
      </c>
      <c r="G2521" s="176" t="n">
        <v>1</v>
      </c>
      <c r="H2521" s="177"/>
      <c r="I2521" s="177" t="n">
        <f aca="false">ROUND(G2521*H2521,2)</f>
        <v>0</v>
      </c>
      <c r="J2521" s="178" t="n">
        <v>0</v>
      </c>
      <c r="K2521" s="176" t="n">
        <f aca="false">G2521*J2521</f>
        <v>0</v>
      </c>
      <c r="L2521" s="178" t="n">
        <v>0</v>
      </c>
      <c r="M2521" s="176" t="n">
        <f aca="false">G2521*L2521</f>
        <v>0</v>
      </c>
      <c r="N2521" s="179" t="n">
        <v>21</v>
      </c>
      <c r="O2521" s="180" t="n">
        <v>16</v>
      </c>
      <c r="P2521" s="13" t="s">
        <v>116</v>
      </c>
    </row>
    <row r="2522" s="13" customFormat="true" ht="13.5" hidden="false" customHeight="true" outlineLevel="0" collapsed="false">
      <c r="A2522" s="173" t="s">
        <v>3065</v>
      </c>
      <c r="B2522" s="173" t="s">
        <v>111</v>
      </c>
      <c r="C2522" s="173" t="s">
        <v>807</v>
      </c>
      <c r="D2522" s="174" t="s">
        <v>3066</v>
      </c>
      <c r="E2522" s="175" t="s">
        <v>3067</v>
      </c>
      <c r="F2522" s="173" t="s">
        <v>246</v>
      </c>
      <c r="G2522" s="176" t="n">
        <v>32</v>
      </c>
      <c r="H2522" s="177"/>
      <c r="I2522" s="177" t="n">
        <f aca="false">ROUND(G2522*H2522,2)</f>
        <v>0</v>
      </c>
      <c r="J2522" s="178" t="n">
        <v>0</v>
      </c>
      <c r="K2522" s="176" t="n">
        <f aca="false">G2522*J2522</f>
        <v>0</v>
      </c>
      <c r="L2522" s="178" t="n">
        <v>0</v>
      </c>
      <c r="M2522" s="176" t="n">
        <f aca="false">G2522*L2522</f>
        <v>0</v>
      </c>
      <c r="N2522" s="179" t="n">
        <v>21</v>
      </c>
      <c r="O2522" s="180" t="n">
        <v>16</v>
      </c>
      <c r="P2522" s="13" t="s">
        <v>116</v>
      </c>
    </row>
    <row r="2523" s="13" customFormat="true" ht="13.5" hidden="false" customHeight="true" outlineLevel="0" collapsed="false">
      <c r="A2523" s="173" t="s">
        <v>3068</v>
      </c>
      <c r="B2523" s="173" t="s">
        <v>111</v>
      </c>
      <c r="C2523" s="173" t="s">
        <v>807</v>
      </c>
      <c r="D2523" s="174" t="s">
        <v>3069</v>
      </c>
      <c r="E2523" s="175" t="s">
        <v>3070</v>
      </c>
      <c r="F2523" s="173" t="s">
        <v>246</v>
      </c>
      <c r="G2523" s="176" t="n">
        <v>132</v>
      </c>
      <c r="H2523" s="177"/>
      <c r="I2523" s="177" t="n">
        <f aca="false">ROUND(G2523*H2523,2)</f>
        <v>0</v>
      </c>
      <c r="J2523" s="178" t="n">
        <v>0</v>
      </c>
      <c r="K2523" s="176" t="n">
        <f aca="false">G2523*J2523</f>
        <v>0</v>
      </c>
      <c r="L2523" s="178" t="n">
        <v>0</v>
      </c>
      <c r="M2523" s="176" t="n">
        <f aca="false">G2523*L2523</f>
        <v>0</v>
      </c>
      <c r="N2523" s="179" t="n">
        <v>21</v>
      </c>
      <c r="O2523" s="180" t="n">
        <v>16</v>
      </c>
      <c r="P2523" s="13" t="s">
        <v>116</v>
      </c>
    </row>
    <row r="2524" s="13" customFormat="true" ht="13.5" hidden="false" customHeight="true" outlineLevel="0" collapsed="false">
      <c r="A2524" s="173" t="s">
        <v>3071</v>
      </c>
      <c r="B2524" s="173" t="s">
        <v>111</v>
      </c>
      <c r="C2524" s="173" t="s">
        <v>807</v>
      </c>
      <c r="D2524" s="174" t="s">
        <v>3072</v>
      </c>
      <c r="E2524" s="175" t="s">
        <v>3073</v>
      </c>
      <c r="F2524" s="173" t="s">
        <v>246</v>
      </c>
      <c r="G2524" s="176" t="n">
        <v>5</v>
      </c>
      <c r="H2524" s="177"/>
      <c r="I2524" s="177" t="n">
        <f aca="false">ROUND(G2524*H2524,2)</f>
        <v>0</v>
      </c>
      <c r="J2524" s="178" t="n">
        <v>0</v>
      </c>
      <c r="K2524" s="176" t="n">
        <f aca="false">G2524*J2524</f>
        <v>0</v>
      </c>
      <c r="L2524" s="178" t="n">
        <v>0</v>
      </c>
      <c r="M2524" s="176" t="n">
        <f aca="false">G2524*L2524</f>
        <v>0</v>
      </c>
      <c r="N2524" s="179" t="n">
        <v>21</v>
      </c>
      <c r="O2524" s="180" t="n">
        <v>16</v>
      </c>
      <c r="P2524" s="13" t="s">
        <v>116</v>
      </c>
    </row>
    <row r="2525" s="13" customFormat="true" ht="13.5" hidden="false" customHeight="true" outlineLevel="0" collapsed="false">
      <c r="A2525" s="173" t="s">
        <v>3074</v>
      </c>
      <c r="B2525" s="173" t="s">
        <v>111</v>
      </c>
      <c r="C2525" s="173" t="s">
        <v>807</v>
      </c>
      <c r="D2525" s="174" t="s">
        <v>3075</v>
      </c>
      <c r="E2525" s="175" t="s">
        <v>3076</v>
      </c>
      <c r="F2525" s="173" t="s">
        <v>246</v>
      </c>
      <c r="G2525" s="176" t="n">
        <v>30</v>
      </c>
      <c r="H2525" s="177"/>
      <c r="I2525" s="177" t="n">
        <f aca="false">ROUND(G2525*H2525,2)</f>
        <v>0</v>
      </c>
      <c r="J2525" s="178" t="n">
        <v>0</v>
      </c>
      <c r="K2525" s="176" t="n">
        <f aca="false">G2525*J2525</f>
        <v>0</v>
      </c>
      <c r="L2525" s="178" t="n">
        <v>0</v>
      </c>
      <c r="M2525" s="176" t="n">
        <f aca="false">G2525*L2525</f>
        <v>0</v>
      </c>
      <c r="N2525" s="179" t="n">
        <v>21</v>
      </c>
      <c r="O2525" s="180" t="n">
        <v>16</v>
      </c>
      <c r="P2525" s="13" t="s">
        <v>116</v>
      </c>
    </row>
    <row r="2526" s="13" customFormat="true" ht="13.5" hidden="false" customHeight="true" outlineLevel="0" collapsed="false">
      <c r="A2526" s="173" t="s">
        <v>3077</v>
      </c>
      <c r="B2526" s="173" t="s">
        <v>111</v>
      </c>
      <c r="C2526" s="173" t="s">
        <v>807</v>
      </c>
      <c r="D2526" s="174" t="s">
        <v>3078</v>
      </c>
      <c r="E2526" s="175" t="s">
        <v>3067</v>
      </c>
      <c r="F2526" s="173" t="s">
        <v>246</v>
      </c>
      <c r="G2526" s="176" t="n">
        <v>1</v>
      </c>
      <c r="H2526" s="177"/>
      <c r="I2526" s="177" t="n">
        <f aca="false">ROUND(G2526*H2526,2)</f>
        <v>0</v>
      </c>
      <c r="J2526" s="178" t="n">
        <v>0</v>
      </c>
      <c r="K2526" s="176" t="n">
        <f aca="false">G2526*J2526</f>
        <v>0</v>
      </c>
      <c r="L2526" s="178" t="n">
        <v>0</v>
      </c>
      <c r="M2526" s="176" t="n">
        <f aca="false">G2526*L2526</f>
        <v>0</v>
      </c>
      <c r="N2526" s="179" t="n">
        <v>21</v>
      </c>
      <c r="O2526" s="180" t="n">
        <v>16</v>
      </c>
      <c r="P2526" s="13" t="s">
        <v>116</v>
      </c>
    </row>
    <row r="2527" s="13" customFormat="true" ht="13.5" hidden="false" customHeight="true" outlineLevel="0" collapsed="false">
      <c r="A2527" s="173" t="s">
        <v>3079</v>
      </c>
      <c r="B2527" s="173" t="s">
        <v>111</v>
      </c>
      <c r="C2527" s="173" t="s">
        <v>807</v>
      </c>
      <c r="D2527" s="174" t="s">
        <v>3080</v>
      </c>
      <c r="E2527" s="175" t="s">
        <v>3070</v>
      </c>
      <c r="F2527" s="173" t="s">
        <v>246</v>
      </c>
      <c r="G2527" s="176" t="n">
        <v>2</v>
      </c>
      <c r="H2527" s="177"/>
      <c r="I2527" s="177" t="n">
        <f aca="false">ROUND(G2527*H2527,2)</f>
        <v>0</v>
      </c>
      <c r="J2527" s="178" t="n">
        <v>0</v>
      </c>
      <c r="K2527" s="176" t="n">
        <f aca="false">G2527*J2527</f>
        <v>0</v>
      </c>
      <c r="L2527" s="178" t="n">
        <v>0</v>
      </c>
      <c r="M2527" s="176" t="n">
        <f aca="false">G2527*L2527</f>
        <v>0</v>
      </c>
      <c r="N2527" s="179" t="n">
        <v>21</v>
      </c>
      <c r="O2527" s="180" t="n">
        <v>16</v>
      </c>
      <c r="P2527" s="13" t="s">
        <v>116</v>
      </c>
    </row>
    <row r="2528" s="13" customFormat="true" ht="24" hidden="false" customHeight="true" outlineLevel="0" collapsed="false">
      <c r="A2528" s="173" t="s">
        <v>3081</v>
      </c>
      <c r="B2528" s="173" t="s">
        <v>111</v>
      </c>
      <c r="C2528" s="173" t="s">
        <v>807</v>
      </c>
      <c r="D2528" s="174" t="s">
        <v>3082</v>
      </c>
      <c r="E2528" s="175" t="s">
        <v>3083</v>
      </c>
      <c r="F2528" s="173" t="s">
        <v>246</v>
      </c>
      <c r="G2528" s="176" t="n">
        <v>2</v>
      </c>
      <c r="H2528" s="177"/>
      <c r="I2528" s="177" t="n">
        <f aca="false">ROUND(G2528*H2528,2)</f>
        <v>0</v>
      </c>
      <c r="J2528" s="178" t="n">
        <v>0</v>
      </c>
      <c r="K2528" s="176" t="n">
        <f aca="false">G2528*J2528</f>
        <v>0</v>
      </c>
      <c r="L2528" s="178" t="n">
        <v>0</v>
      </c>
      <c r="M2528" s="176" t="n">
        <f aca="false">G2528*L2528</f>
        <v>0</v>
      </c>
      <c r="N2528" s="179" t="n">
        <v>21</v>
      </c>
      <c r="O2528" s="180" t="n">
        <v>16</v>
      </c>
      <c r="P2528" s="13" t="s">
        <v>116</v>
      </c>
    </row>
    <row r="2529" s="13" customFormat="true" ht="24" hidden="false" customHeight="true" outlineLevel="0" collapsed="false">
      <c r="A2529" s="173" t="s">
        <v>3084</v>
      </c>
      <c r="B2529" s="173" t="s">
        <v>111</v>
      </c>
      <c r="C2529" s="173" t="s">
        <v>807</v>
      </c>
      <c r="D2529" s="174" t="s">
        <v>3085</v>
      </c>
      <c r="E2529" s="175" t="s">
        <v>3086</v>
      </c>
      <c r="F2529" s="173" t="s">
        <v>246</v>
      </c>
      <c r="G2529" s="176" t="n">
        <v>1</v>
      </c>
      <c r="H2529" s="177"/>
      <c r="I2529" s="177" t="n">
        <f aca="false">ROUND(G2529*H2529,2)</f>
        <v>0</v>
      </c>
      <c r="J2529" s="178" t="n">
        <v>0</v>
      </c>
      <c r="K2529" s="176" t="n">
        <f aca="false">G2529*J2529</f>
        <v>0</v>
      </c>
      <c r="L2529" s="178" t="n">
        <v>0</v>
      </c>
      <c r="M2529" s="176" t="n">
        <f aca="false">G2529*L2529</f>
        <v>0</v>
      </c>
      <c r="N2529" s="179" t="n">
        <v>21</v>
      </c>
      <c r="O2529" s="180" t="n">
        <v>16</v>
      </c>
      <c r="P2529" s="13" t="s">
        <v>116</v>
      </c>
    </row>
    <row r="2530" s="13" customFormat="true" ht="24" hidden="false" customHeight="true" outlineLevel="0" collapsed="false">
      <c r="A2530" s="173" t="s">
        <v>3087</v>
      </c>
      <c r="B2530" s="173" t="s">
        <v>111</v>
      </c>
      <c r="C2530" s="173" t="s">
        <v>807</v>
      </c>
      <c r="D2530" s="174" t="s">
        <v>3088</v>
      </c>
      <c r="E2530" s="175" t="s">
        <v>3089</v>
      </c>
      <c r="F2530" s="173" t="s">
        <v>246</v>
      </c>
      <c r="G2530" s="176" t="n">
        <v>2</v>
      </c>
      <c r="H2530" s="177"/>
      <c r="I2530" s="177" t="n">
        <f aca="false">ROUND(G2530*H2530,2)</f>
        <v>0</v>
      </c>
      <c r="J2530" s="178" t="n">
        <v>0</v>
      </c>
      <c r="K2530" s="176" t="n">
        <f aca="false">G2530*J2530</f>
        <v>0</v>
      </c>
      <c r="L2530" s="178" t="n">
        <v>0</v>
      </c>
      <c r="M2530" s="176" t="n">
        <f aca="false">G2530*L2530</f>
        <v>0</v>
      </c>
      <c r="N2530" s="179" t="n">
        <v>21</v>
      </c>
      <c r="O2530" s="180" t="n">
        <v>16</v>
      </c>
      <c r="P2530" s="13" t="s">
        <v>116</v>
      </c>
    </row>
    <row r="2531" s="13" customFormat="true" ht="24" hidden="false" customHeight="true" outlineLevel="0" collapsed="false">
      <c r="A2531" s="173" t="s">
        <v>3090</v>
      </c>
      <c r="B2531" s="173" t="s">
        <v>111</v>
      </c>
      <c r="C2531" s="173" t="s">
        <v>807</v>
      </c>
      <c r="D2531" s="174" t="s">
        <v>3091</v>
      </c>
      <c r="E2531" s="175" t="s">
        <v>3092</v>
      </c>
      <c r="F2531" s="173" t="s">
        <v>246</v>
      </c>
      <c r="G2531" s="176" t="n">
        <v>1</v>
      </c>
      <c r="H2531" s="177"/>
      <c r="I2531" s="177" t="n">
        <f aca="false">ROUND(G2531*H2531,2)</f>
        <v>0</v>
      </c>
      <c r="J2531" s="178" t="n">
        <v>0</v>
      </c>
      <c r="K2531" s="176" t="n">
        <f aca="false">G2531*J2531</f>
        <v>0</v>
      </c>
      <c r="L2531" s="178" t="n">
        <v>0</v>
      </c>
      <c r="M2531" s="176" t="n">
        <f aca="false">G2531*L2531</f>
        <v>0</v>
      </c>
      <c r="N2531" s="179" t="n">
        <v>21</v>
      </c>
      <c r="O2531" s="180" t="n">
        <v>16</v>
      </c>
      <c r="P2531" s="13" t="s">
        <v>116</v>
      </c>
    </row>
    <row r="2532" s="13" customFormat="true" ht="13.5" hidden="false" customHeight="true" outlineLevel="0" collapsed="false">
      <c r="A2532" s="173" t="s">
        <v>3093</v>
      </c>
      <c r="B2532" s="173" t="s">
        <v>111</v>
      </c>
      <c r="C2532" s="173" t="s">
        <v>807</v>
      </c>
      <c r="D2532" s="174" t="s">
        <v>3094</v>
      </c>
      <c r="E2532" s="175" t="s">
        <v>3095</v>
      </c>
      <c r="F2532" s="173" t="s">
        <v>246</v>
      </c>
      <c r="G2532" s="176" t="n">
        <v>1</v>
      </c>
      <c r="H2532" s="177"/>
      <c r="I2532" s="177" t="n">
        <f aca="false">ROUND(G2532*H2532,2)</f>
        <v>0</v>
      </c>
      <c r="J2532" s="178" t="n">
        <v>0</v>
      </c>
      <c r="K2532" s="176" t="n">
        <f aca="false">G2532*J2532</f>
        <v>0</v>
      </c>
      <c r="L2532" s="178" t="n">
        <v>0</v>
      </c>
      <c r="M2532" s="176" t="n">
        <f aca="false">G2532*L2532</f>
        <v>0</v>
      </c>
      <c r="N2532" s="179" t="n">
        <v>21</v>
      </c>
      <c r="O2532" s="180" t="n">
        <v>16</v>
      </c>
      <c r="P2532" s="13" t="s">
        <v>116</v>
      </c>
    </row>
    <row r="2533" s="13" customFormat="true" ht="13.5" hidden="false" customHeight="true" outlineLevel="0" collapsed="false">
      <c r="A2533" s="173" t="s">
        <v>3096</v>
      </c>
      <c r="B2533" s="173" t="s">
        <v>111</v>
      </c>
      <c r="C2533" s="173" t="s">
        <v>807</v>
      </c>
      <c r="D2533" s="174" t="s">
        <v>3097</v>
      </c>
      <c r="E2533" s="175" t="s">
        <v>3098</v>
      </c>
      <c r="F2533" s="173" t="s">
        <v>246</v>
      </c>
      <c r="G2533" s="176" t="n">
        <v>1</v>
      </c>
      <c r="H2533" s="177"/>
      <c r="I2533" s="177" t="n">
        <f aca="false">ROUND(G2533*H2533,2)</f>
        <v>0</v>
      </c>
      <c r="J2533" s="178" t="n">
        <v>0</v>
      </c>
      <c r="K2533" s="176" t="n">
        <f aca="false">G2533*J2533</f>
        <v>0</v>
      </c>
      <c r="L2533" s="178" t="n">
        <v>0</v>
      </c>
      <c r="M2533" s="176" t="n">
        <f aca="false">G2533*L2533</f>
        <v>0</v>
      </c>
      <c r="N2533" s="179" t="n">
        <v>21</v>
      </c>
      <c r="O2533" s="180" t="n">
        <v>16</v>
      </c>
      <c r="P2533" s="13" t="s">
        <v>116</v>
      </c>
    </row>
    <row r="2534" s="13" customFormat="true" ht="13.5" hidden="false" customHeight="true" outlineLevel="0" collapsed="false">
      <c r="A2534" s="173" t="s">
        <v>3099</v>
      </c>
      <c r="B2534" s="173" t="s">
        <v>111</v>
      </c>
      <c r="C2534" s="173" t="s">
        <v>807</v>
      </c>
      <c r="D2534" s="174" t="s">
        <v>3100</v>
      </c>
      <c r="E2534" s="175" t="s">
        <v>3101</v>
      </c>
      <c r="F2534" s="173" t="s">
        <v>246</v>
      </c>
      <c r="G2534" s="176" t="n">
        <v>1</v>
      </c>
      <c r="H2534" s="177"/>
      <c r="I2534" s="177" t="n">
        <f aca="false">ROUND(G2534*H2534,2)</f>
        <v>0</v>
      </c>
      <c r="J2534" s="178" t="n">
        <v>0</v>
      </c>
      <c r="K2534" s="176" t="n">
        <f aca="false">G2534*J2534</f>
        <v>0</v>
      </c>
      <c r="L2534" s="178" t="n">
        <v>0</v>
      </c>
      <c r="M2534" s="176" t="n">
        <f aca="false">G2534*L2534</f>
        <v>0</v>
      </c>
      <c r="N2534" s="179" t="n">
        <v>21</v>
      </c>
      <c r="O2534" s="180" t="n">
        <v>16</v>
      </c>
      <c r="P2534" s="13" t="s">
        <v>116</v>
      </c>
    </row>
    <row r="2535" s="13" customFormat="true" ht="13.5" hidden="false" customHeight="true" outlineLevel="0" collapsed="false">
      <c r="A2535" s="173" t="s">
        <v>3102</v>
      </c>
      <c r="B2535" s="173" t="s">
        <v>111</v>
      </c>
      <c r="C2535" s="173" t="s">
        <v>807</v>
      </c>
      <c r="D2535" s="174" t="s">
        <v>3103</v>
      </c>
      <c r="E2535" s="175" t="s">
        <v>3104</v>
      </c>
      <c r="F2535" s="173" t="s">
        <v>246</v>
      </c>
      <c r="G2535" s="176" t="n">
        <v>1</v>
      </c>
      <c r="H2535" s="177"/>
      <c r="I2535" s="177" t="n">
        <f aca="false">ROUND(G2535*H2535,2)</f>
        <v>0</v>
      </c>
      <c r="J2535" s="178" t="n">
        <v>0</v>
      </c>
      <c r="K2535" s="176" t="n">
        <f aca="false">G2535*J2535</f>
        <v>0</v>
      </c>
      <c r="L2535" s="178" t="n">
        <v>0</v>
      </c>
      <c r="M2535" s="176" t="n">
        <f aca="false">G2535*L2535</f>
        <v>0</v>
      </c>
      <c r="N2535" s="179" t="n">
        <v>21</v>
      </c>
      <c r="O2535" s="180" t="n">
        <v>16</v>
      </c>
      <c r="P2535" s="13" t="s">
        <v>116</v>
      </c>
    </row>
    <row r="2536" s="13" customFormat="true" ht="24" hidden="false" customHeight="true" outlineLevel="0" collapsed="false">
      <c r="A2536" s="173" t="s">
        <v>3105</v>
      </c>
      <c r="B2536" s="173" t="s">
        <v>111</v>
      </c>
      <c r="C2536" s="173" t="s">
        <v>807</v>
      </c>
      <c r="D2536" s="174" t="s">
        <v>3106</v>
      </c>
      <c r="E2536" s="175" t="s">
        <v>3107</v>
      </c>
      <c r="F2536" s="173" t="s">
        <v>246</v>
      </c>
      <c r="G2536" s="176" t="n">
        <v>1</v>
      </c>
      <c r="H2536" s="177"/>
      <c r="I2536" s="177" t="n">
        <f aca="false">ROUND(G2536*H2536,2)</f>
        <v>0</v>
      </c>
      <c r="J2536" s="178" t="n">
        <v>0</v>
      </c>
      <c r="K2536" s="176" t="n">
        <f aca="false">G2536*J2536</f>
        <v>0</v>
      </c>
      <c r="L2536" s="178" t="n">
        <v>0</v>
      </c>
      <c r="M2536" s="176" t="n">
        <f aca="false">G2536*L2536</f>
        <v>0</v>
      </c>
      <c r="N2536" s="179" t="n">
        <v>21</v>
      </c>
      <c r="O2536" s="180" t="n">
        <v>16</v>
      </c>
      <c r="P2536" s="13" t="s">
        <v>116</v>
      </c>
    </row>
    <row r="2537" s="13" customFormat="true" ht="24" hidden="false" customHeight="true" outlineLevel="0" collapsed="false">
      <c r="A2537" s="173" t="s">
        <v>3108</v>
      </c>
      <c r="B2537" s="173" t="s">
        <v>111</v>
      </c>
      <c r="C2537" s="173" t="s">
        <v>807</v>
      </c>
      <c r="D2537" s="174" t="s">
        <v>3109</v>
      </c>
      <c r="E2537" s="175" t="s">
        <v>3110</v>
      </c>
      <c r="F2537" s="173" t="s">
        <v>246</v>
      </c>
      <c r="G2537" s="176" t="n">
        <v>1</v>
      </c>
      <c r="H2537" s="177"/>
      <c r="I2537" s="177" t="n">
        <f aca="false">ROUND(G2537*H2537,2)</f>
        <v>0</v>
      </c>
      <c r="J2537" s="178" t="n">
        <v>0</v>
      </c>
      <c r="K2537" s="176" t="n">
        <f aca="false">G2537*J2537</f>
        <v>0</v>
      </c>
      <c r="L2537" s="178" t="n">
        <v>0</v>
      </c>
      <c r="M2537" s="176" t="n">
        <f aca="false">G2537*L2537</f>
        <v>0</v>
      </c>
      <c r="N2537" s="179" t="n">
        <v>21</v>
      </c>
      <c r="O2537" s="180" t="n">
        <v>16</v>
      </c>
      <c r="P2537" s="13" t="s">
        <v>116</v>
      </c>
    </row>
    <row r="2538" s="13" customFormat="true" ht="24" hidden="false" customHeight="true" outlineLevel="0" collapsed="false">
      <c r="A2538" s="173" t="s">
        <v>3111</v>
      </c>
      <c r="B2538" s="173" t="s">
        <v>111</v>
      </c>
      <c r="C2538" s="173" t="s">
        <v>807</v>
      </c>
      <c r="D2538" s="174" t="s">
        <v>3112</v>
      </c>
      <c r="E2538" s="175" t="s">
        <v>3113</v>
      </c>
      <c r="F2538" s="173" t="s">
        <v>246</v>
      </c>
      <c r="G2538" s="176" t="n">
        <v>1</v>
      </c>
      <c r="H2538" s="177"/>
      <c r="I2538" s="177" t="n">
        <f aca="false">ROUND(G2538*H2538,2)</f>
        <v>0</v>
      </c>
      <c r="J2538" s="178" t="n">
        <v>0</v>
      </c>
      <c r="K2538" s="176" t="n">
        <f aca="false">G2538*J2538</f>
        <v>0</v>
      </c>
      <c r="L2538" s="178" t="n">
        <v>0</v>
      </c>
      <c r="M2538" s="176" t="n">
        <f aca="false">G2538*L2538</f>
        <v>0</v>
      </c>
      <c r="N2538" s="179" t="n">
        <v>21</v>
      </c>
      <c r="O2538" s="180" t="n">
        <v>16</v>
      </c>
      <c r="P2538" s="13" t="s">
        <v>116</v>
      </c>
    </row>
    <row r="2539" s="13" customFormat="true" ht="24" hidden="false" customHeight="true" outlineLevel="0" collapsed="false">
      <c r="A2539" s="173" t="s">
        <v>3114</v>
      </c>
      <c r="B2539" s="173" t="s">
        <v>111</v>
      </c>
      <c r="C2539" s="173" t="s">
        <v>807</v>
      </c>
      <c r="D2539" s="174" t="s">
        <v>3115</v>
      </c>
      <c r="E2539" s="175" t="s">
        <v>3116</v>
      </c>
      <c r="F2539" s="173" t="s">
        <v>246</v>
      </c>
      <c r="G2539" s="176" t="n">
        <v>1</v>
      </c>
      <c r="H2539" s="177"/>
      <c r="I2539" s="177" t="n">
        <f aca="false">ROUND(G2539*H2539,2)</f>
        <v>0</v>
      </c>
      <c r="J2539" s="178" t="n">
        <v>0</v>
      </c>
      <c r="K2539" s="176" t="n">
        <f aca="false">G2539*J2539</f>
        <v>0</v>
      </c>
      <c r="L2539" s="178" t="n">
        <v>0</v>
      </c>
      <c r="M2539" s="176" t="n">
        <f aca="false">G2539*L2539</f>
        <v>0</v>
      </c>
      <c r="N2539" s="179" t="n">
        <v>21</v>
      </c>
      <c r="O2539" s="180" t="n">
        <v>16</v>
      </c>
      <c r="P2539" s="13" t="s">
        <v>116</v>
      </c>
    </row>
    <row r="2540" s="13" customFormat="true" ht="24" hidden="false" customHeight="true" outlineLevel="0" collapsed="false">
      <c r="A2540" s="173" t="s">
        <v>3117</v>
      </c>
      <c r="B2540" s="173" t="s">
        <v>111</v>
      </c>
      <c r="C2540" s="173" t="s">
        <v>807</v>
      </c>
      <c r="D2540" s="174" t="s">
        <v>3118</v>
      </c>
      <c r="E2540" s="175" t="s">
        <v>3119</v>
      </c>
      <c r="F2540" s="173" t="s">
        <v>246</v>
      </c>
      <c r="G2540" s="176" t="n">
        <v>1</v>
      </c>
      <c r="H2540" s="177"/>
      <c r="I2540" s="177" t="n">
        <f aca="false">ROUND(G2540*H2540,2)</f>
        <v>0</v>
      </c>
      <c r="J2540" s="178" t="n">
        <v>0</v>
      </c>
      <c r="K2540" s="176" t="n">
        <f aca="false">G2540*J2540</f>
        <v>0</v>
      </c>
      <c r="L2540" s="178" t="n">
        <v>0</v>
      </c>
      <c r="M2540" s="176" t="n">
        <f aca="false">G2540*L2540</f>
        <v>0</v>
      </c>
      <c r="N2540" s="179" t="n">
        <v>21</v>
      </c>
      <c r="O2540" s="180" t="n">
        <v>16</v>
      </c>
      <c r="P2540" s="13" t="s">
        <v>116</v>
      </c>
    </row>
    <row r="2541" s="13" customFormat="true" ht="24" hidden="false" customHeight="true" outlineLevel="0" collapsed="false">
      <c r="A2541" s="173" t="s">
        <v>3120</v>
      </c>
      <c r="B2541" s="173" t="s">
        <v>111</v>
      </c>
      <c r="C2541" s="173" t="s">
        <v>807</v>
      </c>
      <c r="D2541" s="174" t="s">
        <v>3121</v>
      </c>
      <c r="E2541" s="175" t="s">
        <v>3122</v>
      </c>
      <c r="F2541" s="173" t="s">
        <v>246</v>
      </c>
      <c r="G2541" s="176" t="n">
        <v>1</v>
      </c>
      <c r="H2541" s="177"/>
      <c r="I2541" s="177" t="n">
        <f aca="false">ROUND(G2541*H2541,2)</f>
        <v>0</v>
      </c>
      <c r="J2541" s="178" t="n">
        <v>0</v>
      </c>
      <c r="K2541" s="176" t="n">
        <f aca="false">G2541*J2541</f>
        <v>0</v>
      </c>
      <c r="L2541" s="178" t="n">
        <v>0</v>
      </c>
      <c r="M2541" s="176" t="n">
        <f aca="false">G2541*L2541</f>
        <v>0</v>
      </c>
      <c r="N2541" s="179" t="n">
        <v>21</v>
      </c>
      <c r="O2541" s="180" t="n">
        <v>16</v>
      </c>
      <c r="P2541" s="13" t="s">
        <v>116</v>
      </c>
    </row>
    <row r="2542" s="13" customFormat="true" ht="24" hidden="false" customHeight="true" outlineLevel="0" collapsed="false">
      <c r="A2542" s="173" t="s">
        <v>3123</v>
      </c>
      <c r="B2542" s="173" t="s">
        <v>111</v>
      </c>
      <c r="C2542" s="173" t="s">
        <v>807</v>
      </c>
      <c r="D2542" s="174" t="s">
        <v>3124</v>
      </c>
      <c r="E2542" s="175" t="s">
        <v>3125</v>
      </c>
      <c r="F2542" s="173" t="s">
        <v>246</v>
      </c>
      <c r="G2542" s="176" t="n">
        <v>1</v>
      </c>
      <c r="H2542" s="177"/>
      <c r="I2542" s="177" t="n">
        <f aca="false">ROUND(G2542*H2542,2)</f>
        <v>0</v>
      </c>
      <c r="J2542" s="178" t="n">
        <v>0</v>
      </c>
      <c r="K2542" s="176" t="n">
        <f aca="false">G2542*J2542</f>
        <v>0</v>
      </c>
      <c r="L2542" s="178" t="n">
        <v>0</v>
      </c>
      <c r="M2542" s="176" t="n">
        <f aca="false">G2542*L2542</f>
        <v>0</v>
      </c>
      <c r="N2542" s="179" t="n">
        <v>21</v>
      </c>
      <c r="O2542" s="180" t="n">
        <v>16</v>
      </c>
      <c r="P2542" s="13" t="s">
        <v>116</v>
      </c>
    </row>
    <row r="2543" s="13" customFormat="true" ht="24" hidden="false" customHeight="true" outlineLevel="0" collapsed="false">
      <c r="A2543" s="173" t="s">
        <v>3126</v>
      </c>
      <c r="B2543" s="173" t="s">
        <v>111</v>
      </c>
      <c r="C2543" s="173" t="s">
        <v>807</v>
      </c>
      <c r="D2543" s="174" t="s">
        <v>3127</v>
      </c>
      <c r="E2543" s="175" t="s">
        <v>3128</v>
      </c>
      <c r="F2543" s="173" t="s">
        <v>246</v>
      </c>
      <c r="G2543" s="176" t="n">
        <v>1</v>
      </c>
      <c r="H2543" s="177"/>
      <c r="I2543" s="177" t="n">
        <f aca="false">ROUND(G2543*H2543,2)</f>
        <v>0</v>
      </c>
      <c r="J2543" s="178" t="n">
        <v>0</v>
      </c>
      <c r="K2543" s="176" t="n">
        <f aca="false">G2543*J2543</f>
        <v>0</v>
      </c>
      <c r="L2543" s="178" t="n">
        <v>0</v>
      </c>
      <c r="M2543" s="176" t="n">
        <f aca="false">G2543*L2543</f>
        <v>0</v>
      </c>
      <c r="N2543" s="179" t="n">
        <v>21</v>
      </c>
      <c r="O2543" s="180" t="n">
        <v>16</v>
      </c>
      <c r="P2543" s="13" t="s">
        <v>116</v>
      </c>
    </row>
    <row r="2544" s="13" customFormat="true" ht="24" hidden="false" customHeight="true" outlineLevel="0" collapsed="false">
      <c r="A2544" s="173" t="s">
        <v>3129</v>
      </c>
      <c r="B2544" s="173" t="s">
        <v>111</v>
      </c>
      <c r="C2544" s="173" t="s">
        <v>807</v>
      </c>
      <c r="D2544" s="174" t="s">
        <v>3130</v>
      </c>
      <c r="E2544" s="175" t="s">
        <v>3131</v>
      </c>
      <c r="F2544" s="173" t="s">
        <v>246</v>
      </c>
      <c r="G2544" s="176" t="n">
        <v>1</v>
      </c>
      <c r="H2544" s="177"/>
      <c r="I2544" s="177" t="n">
        <f aca="false">ROUND(G2544*H2544,2)</f>
        <v>0</v>
      </c>
      <c r="J2544" s="178" t="n">
        <v>0</v>
      </c>
      <c r="K2544" s="176" t="n">
        <f aca="false">G2544*J2544</f>
        <v>0</v>
      </c>
      <c r="L2544" s="178" t="n">
        <v>0</v>
      </c>
      <c r="M2544" s="176" t="n">
        <f aca="false">G2544*L2544</f>
        <v>0</v>
      </c>
      <c r="N2544" s="179" t="n">
        <v>21</v>
      </c>
      <c r="O2544" s="180" t="n">
        <v>16</v>
      </c>
      <c r="P2544" s="13" t="s">
        <v>116</v>
      </c>
    </row>
    <row r="2545" s="13" customFormat="true" ht="24" hidden="false" customHeight="true" outlineLevel="0" collapsed="false">
      <c r="A2545" s="173" t="s">
        <v>3132</v>
      </c>
      <c r="B2545" s="173" t="s">
        <v>111</v>
      </c>
      <c r="C2545" s="173" t="s">
        <v>807</v>
      </c>
      <c r="D2545" s="174" t="s">
        <v>3133</v>
      </c>
      <c r="E2545" s="175" t="s">
        <v>3134</v>
      </c>
      <c r="F2545" s="173" t="s">
        <v>246</v>
      </c>
      <c r="G2545" s="176" t="n">
        <v>1</v>
      </c>
      <c r="H2545" s="177"/>
      <c r="I2545" s="177" t="n">
        <f aca="false">ROUND(G2545*H2545,2)</f>
        <v>0</v>
      </c>
      <c r="J2545" s="178" t="n">
        <v>0</v>
      </c>
      <c r="K2545" s="176" t="n">
        <f aca="false">G2545*J2545</f>
        <v>0</v>
      </c>
      <c r="L2545" s="178" t="n">
        <v>0</v>
      </c>
      <c r="M2545" s="176" t="n">
        <f aca="false">G2545*L2545</f>
        <v>0</v>
      </c>
      <c r="N2545" s="179" t="n">
        <v>21</v>
      </c>
      <c r="O2545" s="180" t="n">
        <v>16</v>
      </c>
      <c r="P2545" s="13" t="s">
        <v>116</v>
      </c>
    </row>
    <row r="2546" s="13" customFormat="true" ht="24" hidden="false" customHeight="true" outlineLevel="0" collapsed="false">
      <c r="A2546" s="173" t="s">
        <v>3135</v>
      </c>
      <c r="B2546" s="173" t="s">
        <v>111</v>
      </c>
      <c r="C2546" s="173" t="s">
        <v>807</v>
      </c>
      <c r="D2546" s="174" t="s">
        <v>3136</v>
      </c>
      <c r="E2546" s="175" t="s">
        <v>3137</v>
      </c>
      <c r="F2546" s="173" t="s">
        <v>246</v>
      </c>
      <c r="G2546" s="176" t="n">
        <v>3</v>
      </c>
      <c r="H2546" s="177"/>
      <c r="I2546" s="177" t="n">
        <f aca="false">ROUND(G2546*H2546,2)</f>
        <v>0</v>
      </c>
      <c r="J2546" s="178" t="n">
        <v>0</v>
      </c>
      <c r="K2546" s="176" t="n">
        <f aca="false">G2546*J2546</f>
        <v>0</v>
      </c>
      <c r="L2546" s="178" t="n">
        <v>0</v>
      </c>
      <c r="M2546" s="176" t="n">
        <f aca="false">G2546*L2546</f>
        <v>0</v>
      </c>
      <c r="N2546" s="179" t="n">
        <v>21</v>
      </c>
      <c r="O2546" s="180" t="n">
        <v>16</v>
      </c>
      <c r="P2546" s="13" t="s">
        <v>116</v>
      </c>
    </row>
    <row r="2547" s="13" customFormat="true" ht="24" hidden="false" customHeight="true" outlineLevel="0" collapsed="false">
      <c r="A2547" s="173" t="s">
        <v>3138</v>
      </c>
      <c r="B2547" s="173" t="s">
        <v>111</v>
      </c>
      <c r="C2547" s="173" t="s">
        <v>807</v>
      </c>
      <c r="D2547" s="174" t="s">
        <v>3139</v>
      </c>
      <c r="E2547" s="175" t="s">
        <v>3140</v>
      </c>
      <c r="F2547" s="173" t="s">
        <v>246</v>
      </c>
      <c r="G2547" s="176" t="n">
        <v>2</v>
      </c>
      <c r="H2547" s="177"/>
      <c r="I2547" s="177" t="n">
        <f aca="false">ROUND(G2547*H2547,2)</f>
        <v>0</v>
      </c>
      <c r="J2547" s="178" t="n">
        <v>0</v>
      </c>
      <c r="K2547" s="176" t="n">
        <f aca="false">G2547*J2547</f>
        <v>0</v>
      </c>
      <c r="L2547" s="178" t="n">
        <v>0</v>
      </c>
      <c r="M2547" s="176" t="n">
        <f aca="false">G2547*L2547</f>
        <v>0</v>
      </c>
      <c r="N2547" s="179" t="n">
        <v>21</v>
      </c>
      <c r="O2547" s="180" t="n">
        <v>16</v>
      </c>
      <c r="P2547" s="13" t="s">
        <v>116</v>
      </c>
    </row>
    <row r="2548" s="13" customFormat="true" ht="24" hidden="false" customHeight="true" outlineLevel="0" collapsed="false">
      <c r="A2548" s="173" t="s">
        <v>3141</v>
      </c>
      <c r="B2548" s="173" t="s">
        <v>111</v>
      </c>
      <c r="C2548" s="173" t="s">
        <v>807</v>
      </c>
      <c r="D2548" s="174" t="s">
        <v>3142</v>
      </c>
      <c r="E2548" s="175" t="s">
        <v>3143</v>
      </c>
      <c r="F2548" s="173" t="s">
        <v>246</v>
      </c>
      <c r="G2548" s="176" t="n">
        <v>1</v>
      </c>
      <c r="H2548" s="177"/>
      <c r="I2548" s="177" t="n">
        <f aca="false">ROUND(G2548*H2548,2)</f>
        <v>0</v>
      </c>
      <c r="J2548" s="178" t="n">
        <v>0</v>
      </c>
      <c r="K2548" s="176" t="n">
        <f aca="false">G2548*J2548</f>
        <v>0</v>
      </c>
      <c r="L2548" s="178" t="n">
        <v>0</v>
      </c>
      <c r="M2548" s="176" t="n">
        <f aca="false">G2548*L2548</f>
        <v>0</v>
      </c>
      <c r="N2548" s="179" t="n">
        <v>21</v>
      </c>
      <c r="O2548" s="180" t="n">
        <v>16</v>
      </c>
      <c r="P2548" s="13" t="s">
        <v>116</v>
      </c>
    </row>
    <row r="2549" s="13" customFormat="true" ht="24" hidden="false" customHeight="true" outlineLevel="0" collapsed="false">
      <c r="A2549" s="173" t="s">
        <v>3144</v>
      </c>
      <c r="B2549" s="173" t="s">
        <v>111</v>
      </c>
      <c r="C2549" s="173" t="s">
        <v>807</v>
      </c>
      <c r="D2549" s="174" t="s">
        <v>3145</v>
      </c>
      <c r="E2549" s="175" t="s">
        <v>3146</v>
      </c>
      <c r="F2549" s="173" t="s">
        <v>246</v>
      </c>
      <c r="G2549" s="176" t="n">
        <v>1</v>
      </c>
      <c r="H2549" s="177"/>
      <c r="I2549" s="177" t="n">
        <f aca="false">ROUND(G2549*H2549,2)</f>
        <v>0</v>
      </c>
      <c r="J2549" s="178" t="n">
        <v>0</v>
      </c>
      <c r="K2549" s="176" t="n">
        <f aca="false">G2549*J2549</f>
        <v>0</v>
      </c>
      <c r="L2549" s="178" t="n">
        <v>0</v>
      </c>
      <c r="M2549" s="176" t="n">
        <f aca="false">G2549*L2549</f>
        <v>0</v>
      </c>
      <c r="N2549" s="179" t="n">
        <v>21</v>
      </c>
      <c r="O2549" s="180" t="n">
        <v>16</v>
      </c>
      <c r="P2549" s="13" t="s">
        <v>116</v>
      </c>
    </row>
    <row r="2550" s="13" customFormat="true" ht="24" hidden="false" customHeight="true" outlineLevel="0" collapsed="false">
      <c r="A2550" s="173" t="s">
        <v>3147</v>
      </c>
      <c r="B2550" s="173" t="s">
        <v>111</v>
      </c>
      <c r="C2550" s="173" t="s">
        <v>807</v>
      </c>
      <c r="D2550" s="174" t="s">
        <v>3148</v>
      </c>
      <c r="E2550" s="175" t="s">
        <v>3149</v>
      </c>
      <c r="F2550" s="173" t="s">
        <v>246</v>
      </c>
      <c r="G2550" s="176" t="n">
        <v>1</v>
      </c>
      <c r="H2550" s="177"/>
      <c r="I2550" s="177" t="n">
        <f aca="false">ROUND(G2550*H2550,2)</f>
        <v>0</v>
      </c>
      <c r="J2550" s="178" t="n">
        <v>0</v>
      </c>
      <c r="K2550" s="176" t="n">
        <f aca="false">G2550*J2550</f>
        <v>0</v>
      </c>
      <c r="L2550" s="178" t="n">
        <v>0</v>
      </c>
      <c r="M2550" s="176" t="n">
        <f aca="false">G2550*L2550</f>
        <v>0</v>
      </c>
      <c r="N2550" s="179" t="n">
        <v>21</v>
      </c>
      <c r="O2550" s="180" t="n">
        <v>16</v>
      </c>
      <c r="P2550" s="13" t="s">
        <v>116</v>
      </c>
    </row>
    <row r="2551" s="13" customFormat="true" ht="24" hidden="false" customHeight="true" outlineLevel="0" collapsed="false">
      <c r="A2551" s="173" t="s">
        <v>3150</v>
      </c>
      <c r="B2551" s="173" t="s">
        <v>111</v>
      </c>
      <c r="C2551" s="173" t="s">
        <v>807</v>
      </c>
      <c r="D2551" s="174" t="s">
        <v>3151</v>
      </c>
      <c r="E2551" s="175" t="s">
        <v>3152</v>
      </c>
      <c r="F2551" s="173" t="s">
        <v>246</v>
      </c>
      <c r="G2551" s="176" t="n">
        <v>1</v>
      </c>
      <c r="H2551" s="177"/>
      <c r="I2551" s="177" t="n">
        <f aca="false">ROUND(G2551*H2551,2)</f>
        <v>0</v>
      </c>
      <c r="J2551" s="178" t="n">
        <v>0</v>
      </c>
      <c r="K2551" s="176" t="n">
        <f aca="false">G2551*J2551</f>
        <v>0</v>
      </c>
      <c r="L2551" s="178" t="n">
        <v>0</v>
      </c>
      <c r="M2551" s="176" t="n">
        <f aca="false">G2551*L2551</f>
        <v>0</v>
      </c>
      <c r="N2551" s="179" t="n">
        <v>21</v>
      </c>
      <c r="O2551" s="180" t="n">
        <v>16</v>
      </c>
      <c r="P2551" s="13" t="s">
        <v>116</v>
      </c>
    </row>
    <row r="2552" s="13" customFormat="true" ht="24" hidden="false" customHeight="true" outlineLevel="0" collapsed="false">
      <c r="A2552" s="173" t="s">
        <v>3153</v>
      </c>
      <c r="B2552" s="173" t="s">
        <v>111</v>
      </c>
      <c r="C2552" s="173" t="s">
        <v>807</v>
      </c>
      <c r="D2552" s="174" t="s">
        <v>3154</v>
      </c>
      <c r="E2552" s="175" t="s">
        <v>3155</v>
      </c>
      <c r="F2552" s="173" t="s">
        <v>246</v>
      </c>
      <c r="G2552" s="176" t="n">
        <v>1</v>
      </c>
      <c r="H2552" s="177"/>
      <c r="I2552" s="177" t="n">
        <f aca="false">ROUND(G2552*H2552,2)</f>
        <v>0</v>
      </c>
      <c r="J2552" s="178" t="n">
        <v>0</v>
      </c>
      <c r="K2552" s="176" t="n">
        <f aca="false">G2552*J2552</f>
        <v>0</v>
      </c>
      <c r="L2552" s="178" t="n">
        <v>0</v>
      </c>
      <c r="M2552" s="176" t="n">
        <f aca="false">G2552*L2552</f>
        <v>0</v>
      </c>
      <c r="N2552" s="179" t="n">
        <v>21</v>
      </c>
      <c r="O2552" s="180" t="n">
        <v>16</v>
      </c>
      <c r="P2552" s="13" t="s">
        <v>116</v>
      </c>
    </row>
    <row r="2553" s="13" customFormat="true" ht="24" hidden="false" customHeight="true" outlineLevel="0" collapsed="false">
      <c r="A2553" s="173" t="s">
        <v>3156</v>
      </c>
      <c r="B2553" s="173" t="s">
        <v>111</v>
      </c>
      <c r="C2553" s="173" t="s">
        <v>807</v>
      </c>
      <c r="D2553" s="174" t="s">
        <v>3157</v>
      </c>
      <c r="E2553" s="175" t="s">
        <v>3158</v>
      </c>
      <c r="F2553" s="173" t="s">
        <v>246</v>
      </c>
      <c r="G2553" s="176" t="n">
        <v>1</v>
      </c>
      <c r="H2553" s="177"/>
      <c r="I2553" s="177" t="n">
        <f aca="false">ROUND(G2553*H2553,2)</f>
        <v>0</v>
      </c>
      <c r="J2553" s="178" t="n">
        <v>0</v>
      </c>
      <c r="K2553" s="176" t="n">
        <f aca="false">G2553*J2553</f>
        <v>0</v>
      </c>
      <c r="L2553" s="178" t="n">
        <v>0</v>
      </c>
      <c r="M2553" s="176" t="n">
        <f aca="false">G2553*L2553</f>
        <v>0</v>
      </c>
      <c r="N2553" s="179" t="n">
        <v>21</v>
      </c>
      <c r="O2553" s="180" t="n">
        <v>16</v>
      </c>
      <c r="P2553" s="13" t="s">
        <v>116</v>
      </c>
    </row>
    <row r="2554" s="13" customFormat="true" ht="24" hidden="false" customHeight="true" outlineLevel="0" collapsed="false">
      <c r="A2554" s="173" t="s">
        <v>3159</v>
      </c>
      <c r="B2554" s="173" t="s">
        <v>111</v>
      </c>
      <c r="C2554" s="173" t="s">
        <v>807</v>
      </c>
      <c r="D2554" s="174" t="s">
        <v>3160</v>
      </c>
      <c r="E2554" s="175" t="s">
        <v>3161</v>
      </c>
      <c r="F2554" s="173" t="s">
        <v>246</v>
      </c>
      <c r="G2554" s="176" t="n">
        <v>3</v>
      </c>
      <c r="H2554" s="177"/>
      <c r="I2554" s="177" t="n">
        <f aca="false">ROUND(G2554*H2554,2)</f>
        <v>0</v>
      </c>
      <c r="J2554" s="178" t="n">
        <v>0</v>
      </c>
      <c r="K2554" s="176" t="n">
        <f aca="false">G2554*J2554</f>
        <v>0</v>
      </c>
      <c r="L2554" s="178" t="n">
        <v>0</v>
      </c>
      <c r="M2554" s="176" t="n">
        <f aca="false">G2554*L2554</f>
        <v>0</v>
      </c>
      <c r="N2554" s="179" t="n">
        <v>21</v>
      </c>
      <c r="O2554" s="180" t="n">
        <v>16</v>
      </c>
      <c r="P2554" s="13" t="s">
        <v>116</v>
      </c>
    </row>
    <row r="2555" s="13" customFormat="true" ht="24" hidden="false" customHeight="true" outlineLevel="0" collapsed="false">
      <c r="A2555" s="173" t="s">
        <v>3162</v>
      </c>
      <c r="B2555" s="173" t="s">
        <v>111</v>
      </c>
      <c r="C2555" s="173" t="s">
        <v>807</v>
      </c>
      <c r="D2555" s="174" t="s">
        <v>3163</v>
      </c>
      <c r="E2555" s="175" t="s">
        <v>3164</v>
      </c>
      <c r="F2555" s="173" t="s">
        <v>246</v>
      </c>
      <c r="G2555" s="176" t="n">
        <v>1</v>
      </c>
      <c r="H2555" s="177"/>
      <c r="I2555" s="177" t="n">
        <f aca="false">ROUND(G2555*H2555,2)</f>
        <v>0</v>
      </c>
      <c r="J2555" s="178" t="n">
        <v>0</v>
      </c>
      <c r="K2555" s="176" t="n">
        <f aca="false">G2555*J2555</f>
        <v>0</v>
      </c>
      <c r="L2555" s="178" t="n">
        <v>0</v>
      </c>
      <c r="M2555" s="176" t="n">
        <f aca="false">G2555*L2555</f>
        <v>0</v>
      </c>
      <c r="N2555" s="179" t="n">
        <v>21</v>
      </c>
      <c r="O2555" s="180" t="n">
        <v>16</v>
      </c>
      <c r="P2555" s="13" t="s">
        <v>116</v>
      </c>
    </row>
    <row r="2556" s="13" customFormat="true" ht="24" hidden="false" customHeight="true" outlineLevel="0" collapsed="false">
      <c r="A2556" s="173" t="s">
        <v>3165</v>
      </c>
      <c r="B2556" s="173" t="s">
        <v>111</v>
      </c>
      <c r="C2556" s="173" t="s">
        <v>807</v>
      </c>
      <c r="D2556" s="174" t="s">
        <v>3166</v>
      </c>
      <c r="E2556" s="175" t="s">
        <v>3167</v>
      </c>
      <c r="F2556" s="173" t="s">
        <v>246</v>
      </c>
      <c r="G2556" s="176" t="n">
        <v>1</v>
      </c>
      <c r="H2556" s="177"/>
      <c r="I2556" s="177" t="n">
        <f aca="false">ROUND(G2556*H2556,2)</f>
        <v>0</v>
      </c>
      <c r="J2556" s="178" t="n">
        <v>0</v>
      </c>
      <c r="K2556" s="176" t="n">
        <f aca="false">G2556*J2556</f>
        <v>0</v>
      </c>
      <c r="L2556" s="178" t="n">
        <v>0</v>
      </c>
      <c r="M2556" s="176" t="n">
        <f aca="false">G2556*L2556</f>
        <v>0</v>
      </c>
      <c r="N2556" s="179" t="n">
        <v>21</v>
      </c>
      <c r="O2556" s="180" t="n">
        <v>16</v>
      </c>
      <c r="P2556" s="13" t="s">
        <v>116</v>
      </c>
    </row>
    <row r="2557" s="13" customFormat="true" ht="13.5" hidden="false" customHeight="true" outlineLevel="0" collapsed="false">
      <c r="A2557" s="173" t="s">
        <v>3168</v>
      </c>
      <c r="B2557" s="173" t="s">
        <v>111</v>
      </c>
      <c r="C2557" s="173" t="s">
        <v>2704</v>
      </c>
      <c r="D2557" s="174" t="s">
        <v>3169</v>
      </c>
      <c r="E2557" s="175" t="s">
        <v>3170</v>
      </c>
      <c r="F2557" s="173" t="s">
        <v>115</v>
      </c>
      <c r="G2557" s="176" t="n">
        <v>2.07</v>
      </c>
      <c r="H2557" s="177"/>
      <c r="I2557" s="177" t="n">
        <f aca="false">ROUND(G2557*H2557,2)</f>
        <v>0</v>
      </c>
      <c r="J2557" s="178" t="n">
        <v>0</v>
      </c>
      <c r="K2557" s="176" t="n">
        <f aca="false">G2557*J2557</f>
        <v>0</v>
      </c>
      <c r="L2557" s="178" t="n">
        <v>0</v>
      </c>
      <c r="M2557" s="176" t="n">
        <f aca="false">G2557*L2557</f>
        <v>0</v>
      </c>
      <c r="N2557" s="179" t="n">
        <v>21</v>
      </c>
      <c r="O2557" s="180" t="n">
        <v>16</v>
      </c>
      <c r="P2557" s="13" t="s">
        <v>116</v>
      </c>
    </row>
    <row r="2558" s="13" customFormat="true" ht="15.75" hidden="false" customHeight="true" outlineLevel="0" collapsed="false">
      <c r="D2558" s="187"/>
      <c r="E2558" s="188" t="s">
        <v>3171</v>
      </c>
      <c r="G2558" s="193"/>
      <c r="P2558" s="187" t="s">
        <v>116</v>
      </c>
      <c r="Q2558" s="187" t="s">
        <v>109</v>
      </c>
      <c r="R2558" s="187" t="s">
        <v>118</v>
      </c>
      <c r="S2558" s="187" t="s">
        <v>108</v>
      </c>
    </row>
    <row r="2559" s="13" customFormat="true" ht="15.75" hidden="false" customHeight="true" outlineLevel="0" collapsed="false">
      <c r="D2559" s="181"/>
      <c r="E2559" s="182" t="s">
        <v>3172</v>
      </c>
      <c r="G2559" s="183" t="n">
        <v>2.07</v>
      </c>
      <c r="P2559" s="181" t="s">
        <v>116</v>
      </c>
      <c r="Q2559" s="181" t="s">
        <v>116</v>
      </c>
      <c r="R2559" s="181" t="s">
        <v>118</v>
      </c>
      <c r="S2559" s="181" t="s">
        <v>109</v>
      </c>
    </row>
    <row r="2560" s="13" customFormat="true" ht="13.5" hidden="false" customHeight="true" outlineLevel="0" collapsed="false">
      <c r="A2560" s="173" t="s">
        <v>3173</v>
      </c>
      <c r="B2560" s="173" t="s">
        <v>111</v>
      </c>
      <c r="C2560" s="173" t="s">
        <v>2704</v>
      </c>
      <c r="D2560" s="174" t="s">
        <v>3174</v>
      </c>
      <c r="E2560" s="175" t="s">
        <v>3175</v>
      </c>
      <c r="F2560" s="173" t="s">
        <v>115</v>
      </c>
      <c r="G2560" s="176" t="n">
        <v>3.225</v>
      </c>
      <c r="H2560" s="177"/>
      <c r="I2560" s="177" t="n">
        <f aca="false">ROUND(G2560*H2560,2)</f>
        <v>0</v>
      </c>
      <c r="J2560" s="178" t="n">
        <v>0</v>
      </c>
      <c r="K2560" s="176" t="n">
        <f aca="false">G2560*J2560</f>
        <v>0</v>
      </c>
      <c r="L2560" s="178" t="n">
        <v>0</v>
      </c>
      <c r="M2560" s="176" t="n">
        <f aca="false">G2560*L2560</f>
        <v>0</v>
      </c>
      <c r="N2560" s="179" t="n">
        <v>21</v>
      </c>
      <c r="O2560" s="180" t="n">
        <v>16</v>
      </c>
      <c r="P2560" s="13" t="s">
        <v>116</v>
      </c>
    </row>
    <row r="2561" s="13" customFormat="true" ht="15.75" hidden="false" customHeight="true" outlineLevel="0" collapsed="false">
      <c r="D2561" s="187"/>
      <c r="E2561" s="188" t="s">
        <v>3171</v>
      </c>
      <c r="G2561" s="193"/>
      <c r="P2561" s="187" t="s">
        <v>116</v>
      </c>
      <c r="Q2561" s="187" t="s">
        <v>109</v>
      </c>
      <c r="R2561" s="187" t="s">
        <v>118</v>
      </c>
      <c r="S2561" s="187" t="s">
        <v>108</v>
      </c>
    </row>
    <row r="2562" s="13" customFormat="true" ht="15.75" hidden="false" customHeight="true" outlineLevel="0" collapsed="false">
      <c r="D2562" s="181"/>
      <c r="E2562" s="182" t="s">
        <v>3176</v>
      </c>
      <c r="G2562" s="183" t="n">
        <v>3.225</v>
      </c>
      <c r="P2562" s="181" t="s">
        <v>116</v>
      </c>
      <c r="Q2562" s="181" t="s">
        <v>116</v>
      </c>
      <c r="R2562" s="181" t="s">
        <v>118</v>
      </c>
      <c r="S2562" s="181" t="s">
        <v>108</v>
      </c>
    </row>
    <row r="2563" s="13" customFormat="true" ht="15.75" hidden="false" customHeight="true" outlineLevel="0" collapsed="false">
      <c r="D2563" s="190"/>
      <c r="E2563" s="191" t="s">
        <v>148</v>
      </c>
      <c r="G2563" s="192" t="n">
        <v>3.225</v>
      </c>
      <c r="P2563" s="190" t="s">
        <v>116</v>
      </c>
      <c r="Q2563" s="190" t="s">
        <v>126</v>
      </c>
      <c r="R2563" s="190" t="s">
        <v>118</v>
      </c>
      <c r="S2563" s="190" t="s">
        <v>109</v>
      </c>
    </row>
    <row r="2564" s="13" customFormat="true" ht="13.5" hidden="false" customHeight="true" outlineLevel="0" collapsed="false">
      <c r="A2564" s="173" t="s">
        <v>3177</v>
      </c>
      <c r="B2564" s="173" t="s">
        <v>111</v>
      </c>
      <c r="C2564" s="173" t="s">
        <v>2704</v>
      </c>
      <c r="D2564" s="174" t="s">
        <v>3178</v>
      </c>
      <c r="E2564" s="175" t="s">
        <v>3179</v>
      </c>
      <c r="F2564" s="173" t="s">
        <v>115</v>
      </c>
      <c r="G2564" s="176" t="n">
        <v>32.19</v>
      </c>
      <c r="H2564" s="177"/>
      <c r="I2564" s="177" t="n">
        <f aca="false">ROUND(G2564*H2564,2)</f>
        <v>0</v>
      </c>
      <c r="J2564" s="178" t="n">
        <v>0</v>
      </c>
      <c r="K2564" s="176" t="n">
        <f aca="false">G2564*J2564</f>
        <v>0</v>
      </c>
      <c r="L2564" s="178" t="n">
        <v>0</v>
      </c>
      <c r="M2564" s="176" t="n">
        <f aca="false">G2564*L2564</f>
        <v>0</v>
      </c>
      <c r="N2564" s="179" t="n">
        <v>21</v>
      </c>
      <c r="O2564" s="180" t="n">
        <v>16</v>
      </c>
      <c r="P2564" s="13" t="s">
        <v>116</v>
      </c>
    </row>
    <row r="2565" s="13" customFormat="true" ht="15.75" hidden="false" customHeight="true" outlineLevel="0" collapsed="false">
      <c r="D2565" s="187"/>
      <c r="E2565" s="188" t="s">
        <v>3171</v>
      </c>
      <c r="G2565" s="193"/>
      <c r="P2565" s="187" t="s">
        <v>116</v>
      </c>
      <c r="Q2565" s="187" t="s">
        <v>109</v>
      </c>
      <c r="R2565" s="187" t="s">
        <v>118</v>
      </c>
      <c r="S2565" s="187" t="s">
        <v>108</v>
      </c>
    </row>
    <row r="2566" s="13" customFormat="true" ht="15.75" hidden="false" customHeight="true" outlineLevel="0" collapsed="false">
      <c r="D2566" s="181"/>
      <c r="E2566" s="182" t="s">
        <v>3180</v>
      </c>
      <c r="G2566" s="183" t="n">
        <v>3.41</v>
      </c>
      <c r="P2566" s="181" t="s">
        <v>116</v>
      </c>
      <c r="Q2566" s="181" t="s">
        <v>116</v>
      </c>
      <c r="R2566" s="181" t="s">
        <v>118</v>
      </c>
      <c r="S2566" s="181" t="s">
        <v>108</v>
      </c>
    </row>
    <row r="2567" s="13" customFormat="true" ht="15.75" hidden="false" customHeight="true" outlineLevel="0" collapsed="false">
      <c r="D2567" s="181"/>
      <c r="E2567" s="182" t="s">
        <v>3181</v>
      </c>
      <c r="G2567" s="183" t="n">
        <v>8.867</v>
      </c>
      <c r="P2567" s="181" t="s">
        <v>116</v>
      </c>
      <c r="Q2567" s="181" t="s">
        <v>116</v>
      </c>
      <c r="R2567" s="181" t="s">
        <v>118</v>
      </c>
      <c r="S2567" s="181" t="s">
        <v>108</v>
      </c>
    </row>
    <row r="2568" s="13" customFormat="true" ht="15.75" hidden="false" customHeight="true" outlineLevel="0" collapsed="false">
      <c r="D2568" s="181"/>
      <c r="E2568" s="182" t="s">
        <v>3182</v>
      </c>
      <c r="G2568" s="183" t="n">
        <v>10.733</v>
      </c>
      <c r="P2568" s="181" t="s">
        <v>116</v>
      </c>
      <c r="Q2568" s="181" t="s">
        <v>116</v>
      </c>
      <c r="R2568" s="181" t="s">
        <v>118</v>
      </c>
      <c r="S2568" s="181" t="s">
        <v>108</v>
      </c>
    </row>
    <row r="2569" s="13" customFormat="true" ht="15.75" hidden="false" customHeight="true" outlineLevel="0" collapsed="false">
      <c r="D2569" s="181"/>
      <c r="E2569" s="182" t="s">
        <v>3183</v>
      </c>
      <c r="G2569" s="183" t="n">
        <v>9.18</v>
      </c>
      <c r="P2569" s="181" t="s">
        <v>116</v>
      </c>
      <c r="Q2569" s="181" t="s">
        <v>116</v>
      </c>
      <c r="R2569" s="181" t="s">
        <v>118</v>
      </c>
      <c r="S2569" s="181" t="s">
        <v>108</v>
      </c>
    </row>
    <row r="2570" s="13" customFormat="true" ht="15.75" hidden="false" customHeight="true" outlineLevel="0" collapsed="false">
      <c r="D2570" s="190"/>
      <c r="E2570" s="191" t="s">
        <v>148</v>
      </c>
      <c r="G2570" s="192" t="n">
        <v>32.19</v>
      </c>
      <c r="P2570" s="190" t="s">
        <v>116</v>
      </c>
      <c r="Q2570" s="190" t="s">
        <v>126</v>
      </c>
      <c r="R2570" s="190" t="s">
        <v>118</v>
      </c>
      <c r="S2570" s="190" t="s">
        <v>109</v>
      </c>
    </row>
    <row r="2571" s="13" customFormat="true" ht="13.5" hidden="false" customHeight="true" outlineLevel="0" collapsed="false">
      <c r="A2571" s="173" t="s">
        <v>3184</v>
      </c>
      <c r="B2571" s="173" t="s">
        <v>111</v>
      </c>
      <c r="C2571" s="173" t="s">
        <v>2704</v>
      </c>
      <c r="D2571" s="174" t="s">
        <v>3185</v>
      </c>
      <c r="E2571" s="175" t="s">
        <v>3186</v>
      </c>
      <c r="F2571" s="173" t="s">
        <v>246</v>
      </c>
      <c r="G2571" s="176" t="n">
        <v>68</v>
      </c>
      <c r="H2571" s="177"/>
      <c r="I2571" s="177" t="n">
        <f aca="false">ROUND(G2571*H2571,2)</f>
        <v>0</v>
      </c>
      <c r="J2571" s="178" t="n">
        <v>0</v>
      </c>
      <c r="K2571" s="176" t="n">
        <f aca="false">G2571*J2571</f>
        <v>0</v>
      </c>
      <c r="L2571" s="178" t="n">
        <v>0.0125</v>
      </c>
      <c r="M2571" s="176" t="n">
        <f aca="false">G2571*L2571</f>
        <v>0.85</v>
      </c>
      <c r="N2571" s="179" t="n">
        <v>21</v>
      </c>
      <c r="O2571" s="180" t="n">
        <v>16</v>
      </c>
      <c r="P2571" s="13" t="s">
        <v>116</v>
      </c>
    </row>
    <row r="2572" s="13" customFormat="true" ht="15.75" hidden="false" customHeight="true" outlineLevel="0" collapsed="false">
      <c r="D2572" s="181"/>
      <c r="E2572" s="182" t="s">
        <v>3187</v>
      </c>
      <c r="G2572" s="183" t="n">
        <v>2</v>
      </c>
      <c r="P2572" s="181" t="s">
        <v>116</v>
      </c>
      <c r="Q2572" s="181" t="s">
        <v>116</v>
      </c>
      <c r="R2572" s="181" t="s">
        <v>118</v>
      </c>
      <c r="S2572" s="181" t="s">
        <v>108</v>
      </c>
    </row>
    <row r="2573" s="13" customFormat="true" ht="15.75" hidden="false" customHeight="true" outlineLevel="0" collapsed="false">
      <c r="D2573" s="181"/>
      <c r="E2573" s="182" t="s">
        <v>3188</v>
      </c>
      <c r="G2573" s="183" t="n">
        <v>18</v>
      </c>
      <c r="P2573" s="181" t="s">
        <v>116</v>
      </c>
      <c r="Q2573" s="181" t="s">
        <v>116</v>
      </c>
      <c r="R2573" s="181" t="s">
        <v>118</v>
      </c>
      <c r="S2573" s="181" t="s">
        <v>108</v>
      </c>
    </row>
    <row r="2574" s="13" customFormat="true" ht="15.75" hidden="false" customHeight="true" outlineLevel="0" collapsed="false">
      <c r="D2574" s="181"/>
      <c r="E2574" s="182" t="s">
        <v>3189</v>
      </c>
      <c r="G2574" s="183" t="n">
        <v>36</v>
      </c>
      <c r="P2574" s="181" t="s">
        <v>116</v>
      </c>
      <c r="Q2574" s="181" t="s">
        <v>116</v>
      </c>
      <c r="R2574" s="181" t="s">
        <v>118</v>
      </c>
      <c r="S2574" s="181" t="s">
        <v>108</v>
      </c>
    </row>
    <row r="2575" s="13" customFormat="true" ht="15.75" hidden="false" customHeight="true" outlineLevel="0" collapsed="false">
      <c r="D2575" s="181"/>
      <c r="E2575" s="182" t="s">
        <v>3190</v>
      </c>
      <c r="G2575" s="183" t="n">
        <v>12</v>
      </c>
      <c r="P2575" s="181" t="s">
        <v>116</v>
      </c>
      <c r="Q2575" s="181" t="s">
        <v>116</v>
      </c>
      <c r="R2575" s="181" t="s">
        <v>118</v>
      </c>
      <c r="S2575" s="181" t="s">
        <v>108</v>
      </c>
    </row>
    <row r="2576" s="13" customFormat="true" ht="15.75" hidden="false" customHeight="true" outlineLevel="0" collapsed="false">
      <c r="D2576" s="190"/>
      <c r="E2576" s="191" t="s">
        <v>148</v>
      </c>
      <c r="G2576" s="192" t="n">
        <v>68</v>
      </c>
      <c r="P2576" s="190" t="s">
        <v>116</v>
      </c>
      <c r="Q2576" s="190" t="s">
        <v>126</v>
      </c>
      <c r="R2576" s="190" t="s">
        <v>118</v>
      </c>
      <c r="S2576" s="190" t="s">
        <v>109</v>
      </c>
    </row>
    <row r="2577" s="13" customFormat="true" ht="13.5" hidden="false" customHeight="true" outlineLevel="0" collapsed="false">
      <c r="A2577" s="173" t="s">
        <v>3191</v>
      </c>
      <c r="B2577" s="173" t="s">
        <v>111</v>
      </c>
      <c r="C2577" s="173" t="s">
        <v>2704</v>
      </c>
      <c r="D2577" s="174" t="s">
        <v>3192</v>
      </c>
      <c r="E2577" s="175" t="s">
        <v>3193</v>
      </c>
      <c r="F2577" s="173" t="s">
        <v>246</v>
      </c>
      <c r="G2577" s="176" t="n">
        <v>40</v>
      </c>
      <c r="H2577" s="177"/>
      <c r="I2577" s="177" t="n">
        <f aca="false">ROUND(G2577*H2577,2)</f>
        <v>0</v>
      </c>
      <c r="J2577" s="178" t="n">
        <v>0</v>
      </c>
      <c r="K2577" s="176" t="n">
        <f aca="false">G2577*J2577</f>
        <v>0</v>
      </c>
      <c r="L2577" s="178" t="n">
        <v>0.024</v>
      </c>
      <c r="M2577" s="176" t="n">
        <f aca="false">G2577*L2577</f>
        <v>0.96</v>
      </c>
      <c r="N2577" s="179" t="n">
        <v>21</v>
      </c>
      <c r="O2577" s="180" t="n">
        <v>16</v>
      </c>
      <c r="P2577" s="13" t="s">
        <v>116</v>
      </c>
    </row>
    <row r="2578" s="13" customFormat="true" ht="15.75" hidden="false" customHeight="true" outlineLevel="0" collapsed="false">
      <c r="D2578" s="187"/>
      <c r="E2578" s="188" t="s">
        <v>3194</v>
      </c>
      <c r="G2578" s="193"/>
      <c r="P2578" s="187" t="s">
        <v>116</v>
      </c>
      <c r="Q2578" s="187" t="s">
        <v>109</v>
      </c>
      <c r="R2578" s="187" t="s">
        <v>118</v>
      </c>
      <c r="S2578" s="187" t="s">
        <v>108</v>
      </c>
    </row>
    <row r="2579" s="13" customFormat="true" ht="15.75" hidden="false" customHeight="true" outlineLevel="0" collapsed="false">
      <c r="D2579" s="181"/>
      <c r="E2579" s="182" t="s">
        <v>1967</v>
      </c>
      <c r="G2579" s="183" t="n">
        <v>5</v>
      </c>
      <c r="P2579" s="181" t="s">
        <v>116</v>
      </c>
      <c r="Q2579" s="181" t="s">
        <v>116</v>
      </c>
      <c r="R2579" s="181" t="s">
        <v>118</v>
      </c>
      <c r="S2579" s="181" t="s">
        <v>108</v>
      </c>
    </row>
    <row r="2580" s="13" customFormat="true" ht="15.75" hidden="false" customHeight="true" outlineLevel="0" collapsed="false">
      <c r="D2580" s="181"/>
      <c r="E2580" s="182" t="s">
        <v>1968</v>
      </c>
      <c r="G2580" s="183" t="n">
        <v>15</v>
      </c>
      <c r="P2580" s="181" t="s">
        <v>116</v>
      </c>
      <c r="Q2580" s="181" t="s">
        <v>116</v>
      </c>
      <c r="R2580" s="181" t="s">
        <v>118</v>
      </c>
      <c r="S2580" s="181" t="s">
        <v>108</v>
      </c>
    </row>
    <row r="2581" s="13" customFormat="true" ht="15.75" hidden="false" customHeight="true" outlineLevel="0" collapsed="false">
      <c r="D2581" s="181"/>
      <c r="E2581" s="182" t="s">
        <v>3195</v>
      </c>
      <c r="G2581" s="183" t="n">
        <v>10</v>
      </c>
      <c r="P2581" s="181" t="s">
        <v>116</v>
      </c>
      <c r="Q2581" s="181" t="s">
        <v>116</v>
      </c>
      <c r="R2581" s="181" t="s">
        <v>118</v>
      </c>
      <c r="S2581" s="181" t="s">
        <v>108</v>
      </c>
    </row>
    <row r="2582" s="13" customFormat="true" ht="15.75" hidden="false" customHeight="true" outlineLevel="0" collapsed="false">
      <c r="D2582" s="181"/>
      <c r="E2582" s="182" t="s">
        <v>1970</v>
      </c>
      <c r="G2582" s="183" t="n">
        <v>10</v>
      </c>
      <c r="P2582" s="181" t="s">
        <v>116</v>
      </c>
      <c r="Q2582" s="181" t="s">
        <v>116</v>
      </c>
      <c r="R2582" s="181" t="s">
        <v>118</v>
      </c>
      <c r="S2582" s="181" t="s">
        <v>108</v>
      </c>
    </row>
    <row r="2583" s="13" customFormat="true" ht="15.75" hidden="false" customHeight="true" outlineLevel="0" collapsed="false">
      <c r="D2583" s="190"/>
      <c r="E2583" s="191" t="s">
        <v>148</v>
      </c>
      <c r="G2583" s="192" t="n">
        <v>40</v>
      </c>
      <c r="P2583" s="190" t="s">
        <v>116</v>
      </c>
      <c r="Q2583" s="190" t="s">
        <v>126</v>
      </c>
      <c r="R2583" s="190" t="s">
        <v>118</v>
      </c>
      <c r="S2583" s="190" t="s">
        <v>109</v>
      </c>
    </row>
    <row r="2584" s="13" customFormat="true" ht="13.5" hidden="false" customHeight="true" outlineLevel="0" collapsed="false">
      <c r="A2584" s="173" t="s">
        <v>3196</v>
      </c>
      <c r="B2584" s="173" t="s">
        <v>111</v>
      </c>
      <c r="C2584" s="173" t="s">
        <v>2704</v>
      </c>
      <c r="D2584" s="174" t="s">
        <v>3197</v>
      </c>
      <c r="E2584" s="175" t="s">
        <v>3198</v>
      </c>
      <c r="F2584" s="173" t="s">
        <v>246</v>
      </c>
      <c r="G2584" s="176" t="n">
        <v>2</v>
      </c>
      <c r="H2584" s="177"/>
      <c r="I2584" s="177" t="n">
        <f aca="false">ROUND(G2584*H2584,2)</f>
        <v>0</v>
      </c>
      <c r="J2584" s="178" t="n">
        <v>0</v>
      </c>
      <c r="K2584" s="176" t="n">
        <f aca="false">G2584*J2584</f>
        <v>0</v>
      </c>
      <c r="L2584" s="178" t="n">
        <v>0.028</v>
      </c>
      <c r="M2584" s="176" t="n">
        <f aca="false">G2584*L2584</f>
        <v>0.056</v>
      </c>
      <c r="N2584" s="179" t="n">
        <v>21</v>
      </c>
      <c r="O2584" s="180" t="n">
        <v>16</v>
      </c>
      <c r="P2584" s="13" t="s">
        <v>116</v>
      </c>
    </row>
    <row r="2585" s="13" customFormat="true" ht="15.75" hidden="false" customHeight="true" outlineLevel="0" collapsed="false">
      <c r="D2585" s="187"/>
      <c r="E2585" s="188" t="s">
        <v>3194</v>
      </c>
      <c r="G2585" s="193"/>
      <c r="P2585" s="187" t="s">
        <v>116</v>
      </c>
      <c r="Q2585" s="187" t="s">
        <v>109</v>
      </c>
      <c r="R2585" s="187" t="s">
        <v>118</v>
      </c>
      <c r="S2585" s="187" t="s">
        <v>108</v>
      </c>
    </row>
    <row r="2586" s="13" customFormat="true" ht="15.75" hidden="false" customHeight="true" outlineLevel="0" collapsed="false">
      <c r="D2586" s="181"/>
      <c r="E2586" s="182" t="s">
        <v>1974</v>
      </c>
      <c r="G2586" s="183" t="n">
        <v>2</v>
      </c>
      <c r="P2586" s="181" t="s">
        <v>116</v>
      </c>
      <c r="Q2586" s="181" t="s">
        <v>116</v>
      </c>
      <c r="R2586" s="181" t="s">
        <v>118</v>
      </c>
      <c r="S2586" s="181" t="s">
        <v>109</v>
      </c>
    </row>
    <row r="2587" s="13" customFormat="true" ht="13.5" hidden="false" customHeight="true" outlineLevel="0" collapsed="false">
      <c r="A2587" s="173" t="s">
        <v>3199</v>
      </c>
      <c r="B2587" s="173" t="s">
        <v>111</v>
      </c>
      <c r="C2587" s="173" t="s">
        <v>807</v>
      </c>
      <c r="D2587" s="174" t="s">
        <v>3200</v>
      </c>
      <c r="E2587" s="175" t="s">
        <v>3201</v>
      </c>
      <c r="F2587" s="173" t="s">
        <v>2071</v>
      </c>
      <c r="G2587" s="176" t="n">
        <v>1</v>
      </c>
      <c r="H2587" s="177"/>
      <c r="I2587" s="177" t="n">
        <f aca="false">ROUND(G2587*H2587,2)</f>
        <v>0</v>
      </c>
      <c r="J2587" s="178" t="n">
        <v>0</v>
      </c>
      <c r="K2587" s="176" t="n">
        <f aca="false">G2587*J2587</f>
        <v>0</v>
      </c>
      <c r="L2587" s="178" t="n">
        <v>0</v>
      </c>
      <c r="M2587" s="176" t="n">
        <f aca="false">G2587*L2587</f>
        <v>0</v>
      </c>
      <c r="N2587" s="179" t="n">
        <v>21</v>
      </c>
      <c r="O2587" s="180" t="n">
        <v>16</v>
      </c>
      <c r="P2587" s="13" t="s">
        <v>116</v>
      </c>
    </row>
    <row r="2588" s="13" customFormat="true" ht="13.5" hidden="false" customHeight="true" outlineLevel="0" collapsed="false">
      <c r="A2588" s="173" t="s">
        <v>3202</v>
      </c>
      <c r="B2588" s="173" t="s">
        <v>111</v>
      </c>
      <c r="C2588" s="173" t="s">
        <v>2704</v>
      </c>
      <c r="D2588" s="174" t="s">
        <v>3203</v>
      </c>
      <c r="E2588" s="175" t="s">
        <v>3204</v>
      </c>
      <c r="F2588" s="173" t="s">
        <v>48</v>
      </c>
      <c r="G2588" s="176" t="n">
        <f aca="false">SUBTOTAL(9,I2311:I2587)/100</f>
        <v>0</v>
      </c>
      <c r="H2588" s="177"/>
      <c r="I2588" s="177" t="n">
        <f aca="false">ROUND(G2588*H2588,2)</f>
        <v>0</v>
      </c>
      <c r="J2588" s="178" t="n">
        <v>0</v>
      </c>
      <c r="K2588" s="176" t="n">
        <f aca="false">G2588*J2588</f>
        <v>0</v>
      </c>
      <c r="L2588" s="178" t="n">
        <v>0</v>
      </c>
      <c r="M2588" s="176" t="n">
        <f aca="false">G2588*L2588</f>
        <v>0</v>
      </c>
      <c r="N2588" s="179" t="n">
        <v>21</v>
      </c>
      <c r="O2588" s="180" t="n">
        <v>16</v>
      </c>
      <c r="P2588" s="13" t="s">
        <v>116</v>
      </c>
    </row>
    <row r="2589" s="146" customFormat="true" ht="12.75" hidden="false" customHeight="true" outlineLevel="0" collapsed="false">
      <c r="B2589" s="147" t="s">
        <v>65</v>
      </c>
      <c r="D2589" s="148" t="s">
        <v>3205</v>
      </c>
      <c r="E2589" s="148" t="s">
        <v>3206</v>
      </c>
      <c r="I2589" s="149" t="n">
        <f aca="false">SUM(I2590:I2803)</f>
        <v>0</v>
      </c>
      <c r="K2589" s="150" t="n">
        <f aca="false">SUM(K2590:K2803)</f>
        <v>0.79690713</v>
      </c>
      <c r="M2589" s="150" t="n">
        <f aca="false">SUM(M2590:M2803)</f>
        <v>4.98</v>
      </c>
      <c r="P2589" s="148" t="s">
        <v>109</v>
      </c>
    </row>
    <row r="2590" s="13" customFormat="true" ht="13.5" hidden="false" customHeight="true" outlineLevel="0" collapsed="false">
      <c r="A2590" s="173" t="s">
        <v>3207</v>
      </c>
      <c r="B2590" s="173" t="s">
        <v>111</v>
      </c>
      <c r="C2590" s="173" t="s">
        <v>3205</v>
      </c>
      <c r="D2590" s="174" t="s">
        <v>3208</v>
      </c>
      <c r="E2590" s="175" t="s">
        <v>3209</v>
      </c>
      <c r="F2590" s="173" t="s">
        <v>115</v>
      </c>
      <c r="G2590" s="176" t="n">
        <v>45.258</v>
      </c>
      <c r="H2590" s="177"/>
      <c r="I2590" s="177" t="n">
        <f aca="false">ROUND(G2590*H2590,2)</f>
        <v>0</v>
      </c>
      <c r="J2590" s="178" t="n">
        <v>7E-005</v>
      </c>
      <c r="K2590" s="176" t="n">
        <f aca="false">G2590*J2590</f>
        <v>0.00316806</v>
      </c>
      <c r="L2590" s="178" t="n">
        <v>0</v>
      </c>
      <c r="M2590" s="176" t="n">
        <f aca="false">G2590*L2590</f>
        <v>0</v>
      </c>
      <c r="N2590" s="179" t="n">
        <v>21</v>
      </c>
      <c r="O2590" s="180" t="n">
        <v>16</v>
      </c>
      <c r="P2590" s="13" t="s">
        <v>116</v>
      </c>
    </row>
    <row r="2591" s="13" customFormat="true" ht="15.75" hidden="false" customHeight="true" outlineLevel="0" collapsed="false">
      <c r="D2591" s="181"/>
      <c r="E2591" s="182" t="s">
        <v>2325</v>
      </c>
      <c r="G2591" s="183" t="n">
        <v>45.258</v>
      </c>
      <c r="P2591" s="181" t="s">
        <v>116</v>
      </c>
      <c r="Q2591" s="181" t="s">
        <v>116</v>
      </c>
      <c r="R2591" s="181" t="s">
        <v>118</v>
      </c>
      <c r="S2591" s="181" t="s">
        <v>109</v>
      </c>
    </row>
    <row r="2592" s="13" customFormat="true" ht="13.5" hidden="false" customHeight="true" outlineLevel="0" collapsed="false">
      <c r="A2592" s="194" t="s">
        <v>3210</v>
      </c>
      <c r="B2592" s="194" t="s">
        <v>207</v>
      </c>
      <c r="C2592" s="194" t="s">
        <v>208</v>
      </c>
      <c r="D2592" s="195" t="s">
        <v>3211</v>
      </c>
      <c r="E2592" s="196" t="s">
        <v>3212</v>
      </c>
      <c r="F2592" s="194" t="s">
        <v>115</v>
      </c>
      <c r="G2592" s="197" t="n">
        <v>45.258</v>
      </c>
      <c r="H2592" s="198"/>
      <c r="I2592" s="198" t="n">
        <f aca="false">ROUND(G2592*H2592,2)</f>
        <v>0</v>
      </c>
      <c r="J2592" s="199" t="n">
        <v>0</v>
      </c>
      <c r="K2592" s="197" t="n">
        <f aca="false">G2592*J2592</f>
        <v>0</v>
      </c>
      <c r="L2592" s="199" t="n">
        <v>0</v>
      </c>
      <c r="M2592" s="197" t="n">
        <f aca="false">G2592*L2592</f>
        <v>0</v>
      </c>
      <c r="N2592" s="200" t="n">
        <v>21</v>
      </c>
      <c r="O2592" s="201" t="n">
        <v>32</v>
      </c>
      <c r="P2592" s="202" t="s">
        <v>116</v>
      </c>
    </row>
    <row r="2593" s="13" customFormat="true" ht="13.5" hidden="false" customHeight="true" outlineLevel="0" collapsed="false">
      <c r="A2593" s="173" t="s">
        <v>3213</v>
      </c>
      <c r="B2593" s="173" t="s">
        <v>111</v>
      </c>
      <c r="C2593" s="173" t="s">
        <v>3205</v>
      </c>
      <c r="D2593" s="174" t="s">
        <v>3214</v>
      </c>
      <c r="E2593" s="175" t="s">
        <v>3215</v>
      </c>
      <c r="F2593" s="173" t="s">
        <v>115</v>
      </c>
      <c r="G2593" s="176" t="n">
        <v>45.258</v>
      </c>
      <c r="H2593" s="177"/>
      <c r="I2593" s="177" t="n">
        <f aca="false">ROUND(G2593*H2593,2)</f>
        <v>0</v>
      </c>
      <c r="J2593" s="178" t="n">
        <v>0.00064</v>
      </c>
      <c r="K2593" s="176" t="n">
        <f aca="false">G2593*J2593</f>
        <v>0.02896512</v>
      </c>
      <c r="L2593" s="178" t="n">
        <v>0</v>
      </c>
      <c r="M2593" s="176" t="n">
        <f aca="false">G2593*L2593</f>
        <v>0</v>
      </c>
      <c r="N2593" s="179" t="n">
        <v>21</v>
      </c>
      <c r="O2593" s="180" t="n">
        <v>16</v>
      </c>
      <c r="P2593" s="13" t="s">
        <v>116</v>
      </c>
    </row>
    <row r="2594" s="13" customFormat="true" ht="15.75" hidden="false" customHeight="true" outlineLevel="0" collapsed="false">
      <c r="D2594" s="181"/>
      <c r="E2594" s="182" t="s">
        <v>2325</v>
      </c>
      <c r="G2594" s="183" t="n">
        <v>45.258</v>
      </c>
      <c r="P2594" s="181" t="s">
        <v>116</v>
      </c>
      <c r="Q2594" s="181" t="s">
        <v>116</v>
      </c>
      <c r="R2594" s="181" t="s">
        <v>118</v>
      </c>
      <c r="S2594" s="181" t="s">
        <v>109</v>
      </c>
    </row>
    <row r="2595" s="13" customFormat="true" ht="24" hidden="false" customHeight="true" outlineLevel="0" collapsed="false">
      <c r="A2595" s="173" t="s">
        <v>3216</v>
      </c>
      <c r="B2595" s="173" t="s">
        <v>111</v>
      </c>
      <c r="C2595" s="173" t="s">
        <v>3205</v>
      </c>
      <c r="D2595" s="174" t="s">
        <v>3217</v>
      </c>
      <c r="E2595" s="175" t="s">
        <v>3218</v>
      </c>
      <c r="F2595" s="173" t="s">
        <v>3219</v>
      </c>
      <c r="G2595" s="176" t="n">
        <v>4980</v>
      </c>
      <c r="H2595" s="177"/>
      <c r="I2595" s="177" t="n">
        <f aca="false">ROUND(G2595*H2595,2)</f>
        <v>0</v>
      </c>
      <c r="J2595" s="178" t="n">
        <v>0</v>
      </c>
      <c r="K2595" s="176" t="n">
        <f aca="false">G2595*J2595</f>
        <v>0</v>
      </c>
      <c r="L2595" s="178" t="n">
        <v>0.001</v>
      </c>
      <c r="M2595" s="176" t="n">
        <f aca="false">G2595*L2595</f>
        <v>4.98</v>
      </c>
      <c r="N2595" s="179" t="n">
        <v>21</v>
      </c>
      <c r="O2595" s="180" t="n">
        <v>16</v>
      </c>
      <c r="P2595" s="13" t="s">
        <v>116</v>
      </c>
    </row>
    <row r="2596" s="13" customFormat="true" ht="15.75" hidden="false" customHeight="true" outlineLevel="0" collapsed="false">
      <c r="D2596" s="187"/>
      <c r="E2596" s="188" t="s">
        <v>3220</v>
      </c>
      <c r="G2596" s="193"/>
      <c r="P2596" s="187" t="s">
        <v>116</v>
      </c>
      <c r="Q2596" s="187" t="s">
        <v>109</v>
      </c>
      <c r="R2596" s="187" t="s">
        <v>118</v>
      </c>
      <c r="S2596" s="187" t="s">
        <v>108</v>
      </c>
    </row>
    <row r="2597" s="13" customFormat="true" ht="15.75" hidden="false" customHeight="true" outlineLevel="0" collapsed="false">
      <c r="D2597" s="187"/>
      <c r="E2597" s="188" t="s">
        <v>3221</v>
      </c>
      <c r="G2597" s="193"/>
      <c r="P2597" s="187" t="s">
        <v>116</v>
      </c>
      <c r="Q2597" s="187" t="s">
        <v>109</v>
      </c>
      <c r="R2597" s="187" t="s">
        <v>118</v>
      </c>
      <c r="S2597" s="187" t="s">
        <v>108</v>
      </c>
    </row>
    <row r="2598" s="13" customFormat="true" ht="15.75" hidden="false" customHeight="true" outlineLevel="0" collapsed="false">
      <c r="D2598" s="181"/>
      <c r="E2598" s="182" t="s">
        <v>3222</v>
      </c>
      <c r="G2598" s="183" t="n">
        <v>360</v>
      </c>
      <c r="P2598" s="181" t="s">
        <v>116</v>
      </c>
      <c r="Q2598" s="181" t="s">
        <v>116</v>
      </c>
      <c r="R2598" s="181" t="s">
        <v>118</v>
      </c>
      <c r="S2598" s="181" t="s">
        <v>108</v>
      </c>
    </row>
    <row r="2599" s="13" customFormat="true" ht="15.75" hidden="false" customHeight="true" outlineLevel="0" collapsed="false">
      <c r="D2599" s="181"/>
      <c r="E2599" s="182" t="s">
        <v>3223</v>
      </c>
      <c r="G2599" s="183" t="n">
        <v>160</v>
      </c>
      <c r="P2599" s="181" t="s">
        <v>116</v>
      </c>
      <c r="Q2599" s="181" t="s">
        <v>116</v>
      </c>
      <c r="R2599" s="181" t="s">
        <v>118</v>
      </c>
      <c r="S2599" s="181" t="s">
        <v>108</v>
      </c>
    </row>
    <row r="2600" s="13" customFormat="true" ht="15.75" hidden="false" customHeight="true" outlineLevel="0" collapsed="false">
      <c r="D2600" s="181"/>
      <c r="E2600" s="182" t="s">
        <v>3224</v>
      </c>
      <c r="G2600" s="183" t="n">
        <v>140</v>
      </c>
      <c r="P2600" s="181" t="s">
        <v>116</v>
      </c>
      <c r="Q2600" s="181" t="s">
        <v>116</v>
      </c>
      <c r="R2600" s="181" t="s">
        <v>118</v>
      </c>
      <c r="S2600" s="181" t="s">
        <v>108</v>
      </c>
    </row>
    <row r="2601" s="13" customFormat="true" ht="15.75" hidden="false" customHeight="true" outlineLevel="0" collapsed="false">
      <c r="D2601" s="181"/>
      <c r="E2601" s="182" t="s">
        <v>3225</v>
      </c>
      <c r="G2601" s="183" t="n">
        <v>2800</v>
      </c>
      <c r="P2601" s="181" t="s">
        <v>116</v>
      </c>
      <c r="Q2601" s="181" t="s">
        <v>116</v>
      </c>
      <c r="R2601" s="181" t="s">
        <v>118</v>
      </c>
      <c r="S2601" s="181" t="s">
        <v>108</v>
      </c>
    </row>
    <row r="2602" s="13" customFormat="true" ht="15.75" hidden="false" customHeight="true" outlineLevel="0" collapsed="false">
      <c r="D2602" s="181"/>
      <c r="E2602" s="182" t="s">
        <v>3226</v>
      </c>
      <c r="G2602" s="183" t="n">
        <v>1520</v>
      </c>
      <c r="P2602" s="181" t="s">
        <v>116</v>
      </c>
      <c r="Q2602" s="181" t="s">
        <v>116</v>
      </c>
      <c r="R2602" s="181" t="s">
        <v>118</v>
      </c>
      <c r="S2602" s="181" t="s">
        <v>108</v>
      </c>
    </row>
    <row r="2603" s="13" customFormat="true" ht="15.75" hidden="false" customHeight="true" outlineLevel="0" collapsed="false">
      <c r="D2603" s="190"/>
      <c r="E2603" s="191" t="s">
        <v>148</v>
      </c>
      <c r="G2603" s="192" t="n">
        <v>4980</v>
      </c>
      <c r="P2603" s="190" t="s">
        <v>116</v>
      </c>
      <c r="Q2603" s="190" t="s">
        <v>126</v>
      </c>
      <c r="R2603" s="190" t="s">
        <v>118</v>
      </c>
      <c r="S2603" s="190" t="s">
        <v>109</v>
      </c>
    </row>
    <row r="2604" s="13" customFormat="true" ht="13.5" hidden="false" customHeight="true" outlineLevel="0" collapsed="false">
      <c r="A2604" s="173" t="s">
        <v>3227</v>
      </c>
      <c r="B2604" s="173" t="s">
        <v>111</v>
      </c>
      <c r="C2604" s="173" t="s">
        <v>3205</v>
      </c>
      <c r="D2604" s="174" t="s">
        <v>3228</v>
      </c>
      <c r="E2604" s="175" t="s">
        <v>3229</v>
      </c>
      <c r="F2604" s="173" t="s">
        <v>115</v>
      </c>
      <c r="G2604" s="176" t="n">
        <v>14.779</v>
      </c>
      <c r="H2604" s="177"/>
      <c r="I2604" s="177" t="n">
        <f aca="false">ROUND(G2604*H2604,2)</f>
        <v>0</v>
      </c>
      <c r="J2604" s="178" t="n">
        <v>0</v>
      </c>
      <c r="K2604" s="176" t="n">
        <f aca="false">G2604*J2604</f>
        <v>0</v>
      </c>
      <c r="L2604" s="178" t="n">
        <v>0</v>
      </c>
      <c r="M2604" s="176" t="n">
        <f aca="false">G2604*L2604</f>
        <v>0</v>
      </c>
      <c r="N2604" s="179" t="n">
        <v>21</v>
      </c>
      <c r="O2604" s="180" t="n">
        <v>16</v>
      </c>
      <c r="P2604" s="13" t="s">
        <v>116</v>
      </c>
    </row>
    <row r="2605" s="13" customFormat="true" ht="15.75" hidden="false" customHeight="true" outlineLevel="0" collapsed="false">
      <c r="D2605" s="181" t="s">
        <v>3230</v>
      </c>
      <c r="E2605" s="182" t="s">
        <v>3231</v>
      </c>
      <c r="G2605" s="183" t="n">
        <v>8.134</v>
      </c>
      <c r="P2605" s="181" t="s">
        <v>116</v>
      </c>
      <c r="Q2605" s="181" t="s">
        <v>116</v>
      </c>
      <c r="R2605" s="181" t="s">
        <v>118</v>
      </c>
      <c r="S2605" s="181" t="s">
        <v>108</v>
      </c>
    </row>
    <row r="2606" s="13" customFormat="true" ht="15.75" hidden="false" customHeight="true" outlineLevel="0" collapsed="false">
      <c r="D2606" s="181"/>
      <c r="E2606" s="182" t="s">
        <v>3232</v>
      </c>
      <c r="G2606" s="183" t="n">
        <v>3</v>
      </c>
      <c r="P2606" s="181" t="s">
        <v>116</v>
      </c>
      <c r="Q2606" s="181" t="s">
        <v>116</v>
      </c>
      <c r="R2606" s="181" t="s">
        <v>118</v>
      </c>
      <c r="S2606" s="181" t="s">
        <v>108</v>
      </c>
    </row>
    <row r="2607" s="13" customFormat="true" ht="15.75" hidden="false" customHeight="true" outlineLevel="0" collapsed="false">
      <c r="D2607" s="181"/>
      <c r="E2607" s="182" t="s">
        <v>3233</v>
      </c>
      <c r="G2607" s="183" t="n">
        <v>1.37</v>
      </c>
      <c r="P2607" s="181" t="s">
        <v>116</v>
      </c>
      <c r="Q2607" s="181" t="s">
        <v>116</v>
      </c>
      <c r="R2607" s="181" t="s">
        <v>118</v>
      </c>
      <c r="S2607" s="181" t="s">
        <v>108</v>
      </c>
    </row>
    <row r="2608" s="13" customFormat="true" ht="15.75" hidden="false" customHeight="true" outlineLevel="0" collapsed="false">
      <c r="D2608" s="181"/>
      <c r="E2608" s="182" t="s">
        <v>3234</v>
      </c>
      <c r="G2608" s="183" t="n">
        <v>2.275</v>
      </c>
      <c r="P2608" s="181" t="s">
        <v>116</v>
      </c>
      <c r="Q2608" s="181" t="s">
        <v>116</v>
      </c>
      <c r="R2608" s="181" t="s">
        <v>118</v>
      </c>
      <c r="S2608" s="181" t="s">
        <v>108</v>
      </c>
    </row>
    <row r="2609" s="13" customFormat="true" ht="15.75" hidden="false" customHeight="true" outlineLevel="0" collapsed="false">
      <c r="D2609" s="190"/>
      <c r="E2609" s="191" t="s">
        <v>148</v>
      </c>
      <c r="G2609" s="192" t="n">
        <v>14.779</v>
      </c>
      <c r="P2609" s="190" t="s">
        <v>116</v>
      </c>
      <c r="Q2609" s="190" t="s">
        <v>126</v>
      </c>
      <c r="R2609" s="190" t="s">
        <v>118</v>
      </c>
      <c r="S2609" s="190" t="s">
        <v>109</v>
      </c>
    </row>
    <row r="2610" s="13" customFormat="true" ht="24" hidden="false" customHeight="true" outlineLevel="0" collapsed="false">
      <c r="A2610" s="194" t="s">
        <v>3235</v>
      </c>
      <c r="B2610" s="194" t="s">
        <v>207</v>
      </c>
      <c r="C2610" s="194" t="s">
        <v>208</v>
      </c>
      <c r="D2610" s="195" t="s">
        <v>3236</v>
      </c>
      <c r="E2610" s="196" t="s">
        <v>3237</v>
      </c>
      <c r="F2610" s="194" t="s">
        <v>115</v>
      </c>
      <c r="G2610" s="197" t="n">
        <v>10.929</v>
      </c>
      <c r="H2610" s="198"/>
      <c r="I2610" s="198" t="n">
        <f aca="false">ROUND(G2610*H2610,2)</f>
        <v>0</v>
      </c>
      <c r="J2610" s="199" t="n">
        <v>0.016</v>
      </c>
      <c r="K2610" s="197" t="n">
        <f aca="false">G2610*J2610</f>
        <v>0.174864</v>
      </c>
      <c r="L2610" s="199" t="n">
        <v>0</v>
      </c>
      <c r="M2610" s="197" t="n">
        <f aca="false">G2610*L2610</f>
        <v>0</v>
      </c>
      <c r="N2610" s="200" t="n">
        <v>21</v>
      </c>
      <c r="O2610" s="201" t="n">
        <v>32</v>
      </c>
      <c r="P2610" s="202" t="s">
        <v>116</v>
      </c>
    </row>
    <row r="2611" s="13" customFormat="true" ht="15.75" hidden="false" customHeight="true" outlineLevel="0" collapsed="false">
      <c r="D2611" s="181"/>
      <c r="E2611" s="182" t="s">
        <v>3231</v>
      </c>
      <c r="G2611" s="183" t="n">
        <v>8.134</v>
      </c>
      <c r="P2611" s="181" t="s">
        <v>116</v>
      </c>
      <c r="Q2611" s="181" t="s">
        <v>116</v>
      </c>
      <c r="R2611" s="181" t="s">
        <v>118</v>
      </c>
      <c r="S2611" s="181" t="s">
        <v>108</v>
      </c>
    </row>
    <row r="2612" s="13" customFormat="true" ht="15.75" hidden="false" customHeight="true" outlineLevel="0" collapsed="false">
      <c r="D2612" s="181"/>
      <c r="E2612" s="182" t="s">
        <v>3234</v>
      </c>
      <c r="G2612" s="183" t="n">
        <v>2.275</v>
      </c>
      <c r="P2612" s="181" t="s">
        <v>116</v>
      </c>
      <c r="Q2612" s="181" t="s">
        <v>116</v>
      </c>
      <c r="R2612" s="181" t="s">
        <v>118</v>
      </c>
      <c r="S2612" s="181" t="s">
        <v>108</v>
      </c>
    </row>
    <row r="2613" s="13" customFormat="true" ht="15.75" hidden="false" customHeight="true" outlineLevel="0" collapsed="false">
      <c r="D2613" s="190"/>
      <c r="E2613" s="191" t="s">
        <v>148</v>
      </c>
      <c r="G2613" s="192" t="n">
        <v>10.409</v>
      </c>
      <c r="P2613" s="190" t="s">
        <v>116</v>
      </c>
      <c r="Q2613" s="190" t="s">
        <v>126</v>
      </c>
      <c r="R2613" s="190" t="s">
        <v>118</v>
      </c>
      <c r="S2613" s="190" t="s">
        <v>109</v>
      </c>
    </row>
    <row r="2614" s="13" customFormat="true" ht="24" hidden="false" customHeight="true" outlineLevel="0" collapsed="false">
      <c r="A2614" s="194" t="s">
        <v>3238</v>
      </c>
      <c r="B2614" s="194" t="s">
        <v>207</v>
      </c>
      <c r="C2614" s="194" t="s">
        <v>208</v>
      </c>
      <c r="D2614" s="195" t="s">
        <v>3239</v>
      </c>
      <c r="E2614" s="196" t="s">
        <v>3240</v>
      </c>
      <c r="F2614" s="194" t="s">
        <v>115</v>
      </c>
      <c r="G2614" s="197" t="n">
        <v>4.589</v>
      </c>
      <c r="H2614" s="198"/>
      <c r="I2614" s="198" t="n">
        <f aca="false">ROUND(G2614*H2614,2)</f>
        <v>0</v>
      </c>
      <c r="J2614" s="199" t="n">
        <v>0.01</v>
      </c>
      <c r="K2614" s="197" t="n">
        <f aca="false">G2614*J2614</f>
        <v>0.04589</v>
      </c>
      <c r="L2614" s="199" t="n">
        <v>0</v>
      </c>
      <c r="M2614" s="197" t="n">
        <f aca="false">G2614*L2614</f>
        <v>0</v>
      </c>
      <c r="N2614" s="200" t="n">
        <v>21</v>
      </c>
      <c r="O2614" s="201" t="n">
        <v>32</v>
      </c>
      <c r="P2614" s="202" t="s">
        <v>116</v>
      </c>
    </row>
    <row r="2615" s="13" customFormat="true" ht="15.75" hidden="false" customHeight="true" outlineLevel="0" collapsed="false">
      <c r="D2615" s="181"/>
      <c r="E2615" s="182" t="s">
        <v>3232</v>
      </c>
      <c r="G2615" s="183" t="n">
        <v>3</v>
      </c>
      <c r="P2615" s="181" t="s">
        <v>116</v>
      </c>
      <c r="Q2615" s="181" t="s">
        <v>116</v>
      </c>
      <c r="R2615" s="181" t="s">
        <v>118</v>
      </c>
      <c r="S2615" s="181" t="s">
        <v>108</v>
      </c>
    </row>
    <row r="2616" s="13" customFormat="true" ht="15.75" hidden="false" customHeight="true" outlineLevel="0" collapsed="false">
      <c r="D2616" s="181"/>
      <c r="E2616" s="182" t="s">
        <v>3233</v>
      </c>
      <c r="G2616" s="183" t="n">
        <v>1.37</v>
      </c>
      <c r="P2616" s="181" t="s">
        <v>116</v>
      </c>
      <c r="Q2616" s="181" t="s">
        <v>116</v>
      </c>
      <c r="R2616" s="181" t="s">
        <v>118</v>
      </c>
      <c r="S2616" s="181" t="s">
        <v>108</v>
      </c>
    </row>
    <row r="2617" s="13" customFormat="true" ht="15.75" hidden="false" customHeight="true" outlineLevel="0" collapsed="false">
      <c r="D2617" s="190"/>
      <c r="E2617" s="191" t="s">
        <v>148</v>
      </c>
      <c r="G2617" s="192" t="n">
        <v>4.37</v>
      </c>
      <c r="P2617" s="190" t="s">
        <v>116</v>
      </c>
      <c r="Q2617" s="190" t="s">
        <v>126</v>
      </c>
      <c r="R2617" s="190" t="s">
        <v>118</v>
      </c>
      <c r="S2617" s="190" t="s">
        <v>109</v>
      </c>
    </row>
    <row r="2618" s="13" customFormat="true" ht="13.5" hidden="false" customHeight="true" outlineLevel="0" collapsed="false">
      <c r="A2618" s="194" t="s">
        <v>3241</v>
      </c>
      <c r="B2618" s="194" t="s">
        <v>207</v>
      </c>
      <c r="C2618" s="194" t="s">
        <v>208</v>
      </c>
      <c r="D2618" s="195" t="s">
        <v>3242</v>
      </c>
      <c r="E2618" s="196" t="s">
        <v>3243</v>
      </c>
      <c r="F2618" s="194" t="s">
        <v>129</v>
      </c>
      <c r="G2618" s="197" t="n">
        <v>12.327</v>
      </c>
      <c r="H2618" s="198"/>
      <c r="I2618" s="198" t="n">
        <f aca="false">ROUND(G2618*H2618,2)</f>
        <v>0</v>
      </c>
      <c r="J2618" s="199" t="n">
        <v>0.0002</v>
      </c>
      <c r="K2618" s="197" t="n">
        <f aca="false">G2618*J2618</f>
        <v>0.0024654</v>
      </c>
      <c r="L2618" s="199" t="n">
        <v>0</v>
      </c>
      <c r="M2618" s="197" t="n">
        <f aca="false">G2618*L2618</f>
        <v>0</v>
      </c>
      <c r="N2618" s="200" t="n">
        <v>21</v>
      </c>
      <c r="O2618" s="201" t="n">
        <v>32</v>
      </c>
      <c r="P2618" s="202" t="s">
        <v>116</v>
      </c>
    </row>
    <row r="2619" s="13" customFormat="true" ht="15.75" hidden="false" customHeight="true" outlineLevel="0" collapsed="false">
      <c r="D2619" s="181"/>
      <c r="E2619" s="182" t="s">
        <v>3244</v>
      </c>
      <c r="G2619" s="183" t="n">
        <v>7</v>
      </c>
      <c r="P2619" s="181" t="s">
        <v>116</v>
      </c>
      <c r="Q2619" s="181" t="s">
        <v>116</v>
      </c>
      <c r="R2619" s="181" t="s">
        <v>118</v>
      </c>
      <c r="S2619" s="181" t="s">
        <v>108</v>
      </c>
    </row>
    <row r="2620" s="13" customFormat="true" ht="15.75" hidden="false" customHeight="true" outlineLevel="0" collapsed="false">
      <c r="D2620" s="181"/>
      <c r="E2620" s="182" t="s">
        <v>3245</v>
      </c>
      <c r="G2620" s="183" t="n">
        <v>4.74</v>
      </c>
      <c r="P2620" s="181" t="s">
        <v>116</v>
      </c>
      <c r="Q2620" s="181" t="s">
        <v>116</v>
      </c>
      <c r="R2620" s="181" t="s">
        <v>118</v>
      </c>
      <c r="S2620" s="181" t="s">
        <v>108</v>
      </c>
    </row>
    <row r="2621" s="13" customFormat="true" ht="15.75" hidden="false" customHeight="true" outlineLevel="0" collapsed="false">
      <c r="D2621" s="190"/>
      <c r="E2621" s="191" t="s">
        <v>148</v>
      </c>
      <c r="G2621" s="192" t="n">
        <v>11.74</v>
      </c>
      <c r="P2621" s="190" t="s">
        <v>116</v>
      </c>
      <c r="Q2621" s="190" t="s">
        <v>126</v>
      </c>
      <c r="R2621" s="190" t="s">
        <v>118</v>
      </c>
      <c r="S2621" s="190" t="s">
        <v>109</v>
      </c>
    </row>
    <row r="2622" s="13" customFormat="true" ht="13.5" hidden="false" customHeight="true" outlineLevel="0" collapsed="false">
      <c r="A2622" s="173" t="s">
        <v>3246</v>
      </c>
      <c r="B2622" s="173" t="s">
        <v>111</v>
      </c>
      <c r="C2622" s="173" t="s">
        <v>3205</v>
      </c>
      <c r="D2622" s="174" t="s">
        <v>3247</v>
      </c>
      <c r="E2622" s="175" t="s">
        <v>3248</v>
      </c>
      <c r="F2622" s="173" t="s">
        <v>3219</v>
      </c>
      <c r="G2622" s="176" t="n">
        <v>451.091</v>
      </c>
      <c r="H2622" s="177"/>
      <c r="I2622" s="177" t="n">
        <f aca="false">ROUND(G2622*H2622,2)</f>
        <v>0</v>
      </c>
      <c r="J2622" s="178" t="n">
        <v>5E-005</v>
      </c>
      <c r="K2622" s="176" t="n">
        <f aca="false">G2622*J2622</f>
        <v>0.02255455</v>
      </c>
      <c r="L2622" s="178" t="n">
        <v>0</v>
      </c>
      <c r="M2622" s="176" t="n">
        <f aca="false">G2622*L2622</f>
        <v>0</v>
      </c>
      <c r="N2622" s="179" t="n">
        <v>21</v>
      </c>
      <c r="O2622" s="180" t="n">
        <v>16</v>
      </c>
      <c r="P2622" s="13" t="s">
        <v>116</v>
      </c>
    </row>
    <row r="2623" s="13" customFormat="true" ht="15.75" hidden="false" customHeight="true" outlineLevel="0" collapsed="false">
      <c r="D2623" s="187"/>
      <c r="E2623" s="188" t="s">
        <v>3249</v>
      </c>
      <c r="G2623" s="193"/>
      <c r="P2623" s="187" t="s">
        <v>116</v>
      </c>
      <c r="Q2623" s="187" t="s">
        <v>109</v>
      </c>
      <c r="R2623" s="187" t="s">
        <v>118</v>
      </c>
      <c r="S2623" s="187" t="s">
        <v>108</v>
      </c>
    </row>
    <row r="2624" s="13" customFormat="true" ht="15.75" hidden="false" customHeight="true" outlineLevel="0" collapsed="false">
      <c r="D2624" s="181"/>
      <c r="E2624" s="182" t="s">
        <v>3250</v>
      </c>
      <c r="G2624" s="183" t="n">
        <v>104.013</v>
      </c>
      <c r="P2624" s="181" t="s">
        <v>116</v>
      </c>
      <c r="Q2624" s="181" t="s">
        <v>116</v>
      </c>
      <c r="R2624" s="181" t="s">
        <v>118</v>
      </c>
      <c r="S2624" s="181" t="s">
        <v>108</v>
      </c>
    </row>
    <row r="2625" s="13" customFormat="true" ht="15.75" hidden="false" customHeight="true" outlineLevel="0" collapsed="false">
      <c r="D2625" s="181"/>
      <c r="E2625" s="182" t="s">
        <v>3251</v>
      </c>
      <c r="G2625" s="183" t="n">
        <v>199.8</v>
      </c>
      <c r="P2625" s="181" t="s">
        <v>116</v>
      </c>
      <c r="Q2625" s="181" t="s">
        <v>116</v>
      </c>
      <c r="R2625" s="181" t="s">
        <v>118</v>
      </c>
      <c r="S2625" s="181" t="s">
        <v>108</v>
      </c>
    </row>
    <row r="2626" s="13" customFormat="true" ht="15.75" hidden="false" customHeight="true" outlineLevel="0" collapsed="false">
      <c r="D2626" s="181"/>
      <c r="E2626" s="182" t="s">
        <v>3252</v>
      </c>
      <c r="G2626" s="183" t="n">
        <v>38.94</v>
      </c>
      <c r="P2626" s="181" t="s">
        <v>116</v>
      </c>
      <c r="Q2626" s="181" t="s">
        <v>116</v>
      </c>
      <c r="R2626" s="181" t="s">
        <v>118</v>
      </c>
      <c r="S2626" s="181" t="s">
        <v>108</v>
      </c>
    </row>
    <row r="2627" s="13" customFormat="true" ht="15.75" hidden="false" customHeight="true" outlineLevel="0" collapsed="false">
      <c r="D2627" s="181"/>
      <c r="E2627" s="182" t="s">
        <v>3253</v>
      </c>
      <c r="G2627" s="183" t="n">
        <v>108.338</v>
      </c>
      <c r="P2627" s="181" t="s">
        <v>116</v>
      </c>
      <c r="Q2627" s="181" t="s">
        <v>116</v>
      </c>
      <c r="R2627" s="181" t="s">
        <v>118</v>
      </c>
      <c r="S2627" s="181" t="s">
        <v>108</v>
      </c>
    </row>
    <row r="2628" s="13" customFormat="true" ht="15.75" hidden="false" customHeight="true" outlineLevel="0" collapsed="false">
      <c r="D2628" s="190"/>
      <c r="E2628" s="191" t="s">
        <v>148</v>
      </c>
      <c r="G2628" s="192" t="n">
        <v>451.091</v>
      </c>
      <c r="P2628" s="190" t="s">
        <v>116</v>
      </c>
      <c r="Q2628" s="190" t="s">
        <v>126</v>
      </c>
      <c r="R2628" s="190" t="s">
        <v>118</v>
      </c>
      <c r="S2628" s="190" t="s">
        <v>109</v>
      </c>
    </row>
    <row r="2629" s="13" customFormat="true" ht="13.5" hidden="false" customHeight="true" outlineLevel="0" collapsed="false">
      <c r="A2629" s="194" t="s">
        <v>3254</v>
      </c>
      <c r="B2629" s="194" t="s">
        <v>207</v>
      </c>
      <c r="C2629" s="194" t="s">
        <v>208</v>
      </c>
      <c r="D2629" s="195" t="s">
        <v>3255</v>
      </c>
      <c r="E2629" s="196" t="s">
        <v>3256</v>
      </c>
      <c r="F2629" s="194" t="s">
        <v>211</v>
      </c>
      <c r="G2629" s="197" t="n">
        <v>0.12</v>
      </c>
      <c r="H2629" s="198"/>
      <c r="I2629" s="198" t="n">
        <f aca="false">ROUND(G2629*H2629,2)</f>
        <v>0</v>
      </c>
      <c r="J2629" s="199" t="n">
        <v>1</v>
      </c>
      <c r="K2629" s="197" t="n">
        <f aca="false">G2629*J2629</f>
        <v>0.12</v>
      </c>
      <c r="L2629" s="199" t="n">
        <v>0</v>
      </c>
      <c r="M2629" s="197" t="n">
        <f aca="false">G2629*L2629</f>
        <v>0</v>
      </c>
      <c r="N2629" s="200" t="n">
        <v>21</v>
      </c>
      <c r="O2629" s="201" t="n">
        <v>32</v>
      </c>
      <c r="P2629" s="202" t="s">
        <v>116</v>
      </c>
    </row>
    <row r="2630" s="13" customFormat="true" ht="15.75" hidden="false" customHeight="true" outlineLevel="0" collapsed="false">
      <c r="D2630" s="187"/>
      <c r="E2630" s="188" t="s">
        <v>3249</v>
      </c>
      <c r="G2630" s="193"/>
      <c r="P2630" s="187" t="s">
        <v>116</v>
      </c>
      <c r="Q2630" s="187" t="s">
        <v>109</v>
      </c>
      <c r="R2630" s="187" t="s">
        <v>118</v>
      </c>
      <c r="S2630" s="187" t="s">
        <v>108</v>
      </c>
    </row>
    <row r="2631" s="13" customFormat="true" ht="15.75" hidden="false" customHeight="true" outlineLevel="0" collapsed="false">
      <c r="D2631" s="181"/>
      <c r="E2631" s="182" t="s">
        <v>3257</v>
      </c>
      <c r="G2631" s="183" t="n">
        <v>0.104</v>
      </c>
      <c r="P2631" s="181" t="s">
        <v>116</v>
      </c>
      <c r="Q2631" s="181" t="s">
        <v>116</v>
      </c>
      <c r="R2631" s="181" t="s">
        <v>118</v>
      </c>
      <c r="S2631" s="181" t="s">
        <v>109</v>
      </c>
    </row>
    <row r="2632" s="13" customFormat="true" ht="13.5" hidden="false" customHeight="true" outlineLevel="0" collapsed="false">
      <c r="A2632" s="194" t="s">
        <v>3258</v>
      </c>
      <c r="B2632" s="194" t="s">
        <v>207</v>
      </c>
      <c r="C2632" s="194" t="s">
        <v>208</v>
      </c>
      <c r="D2632" s="195" t="s">
        <v>3259</v>
      </c>
      <c r="E2632" s="196" t="s">
        <v>3260</v>
      </c>
      <c r="F2632" s="194" t="s">
        <v>211</v>
      </c>
      <c r="G2632" s="197" t="n">
        <v>0.045</v>
      </c>
      <c r="H2632" s="198"/>
      <c r="I2632" s="198" t="n">
        <f aca="false">ROUND(G2632*H2632,2)</f>
        <v>0</v>
      </c>
      <c r="J2632" s="199" t="n">
        <v>1</v>
      </c>
      <c r="K2632" s="197" t="n">
        <f aca="false">G2632*J2632</f>
        <v>0.045</v>
      </c>
      <c r="L2632" s="199" t="n">
        <v>0</v>
      </c>
      <c r="M2632" s="197" t="n">
        <f aca="false">G2632*L2632</f>
        <v>0</v>
      </c>
      <c r="N2632" s="200" t="n">
        <v>21</v>
      </c>
      <c r="O2632" s="201" t="n">
        <v>32</v>
      </c>
      <c r="P2632" s="202" t="s">
        <v>116</v>
      </c>
    </row>
    <row r="2633" s="13" customFormat="true" ht="15.75" hidden="false" customHeight="true" outlineLevel="0" collapsed="false">
      <c r="D2633" s="187"/>
      <c r="E2633" s="188" t="s">
        <v>3249</v>
      </c>
      <c r="G2633" s="193"/>
      <c r="P2633" s="187" t="s">
        <v>116</v>
      </c>
      <c r="Q2633" s="187" t="s">
        <v>109</v>
      </c>
      <c r="R2633" s="187" t="s">
        <v>118</v>
      </c>
      <c r="S2633" s="187" t="s">
        <v>108</v>
      </c>
    </row>
    <row r="2634" s="13" customFormat="true" ht="15.75" hidden="false" customHeight="true" outlineLevel="0" collapsed="false">
      <c r="D2634" s="181"/>
      <c r="E2634" s="182" t="s">
        <v>3261</v>
      </c>
      <c r="G2634" s="183" t="n">
        <v>0.039</v>
      </c>
      <c r="P2634" s="181" t="s">
        <v>116</v>
      </c>
      <c r="Q2634" s="181" t="s">
        <v>116</v>
      </c>
      <c r="R2634" s="181" t="s">
        <v>118</v>
      </c>
      <c r="S2634" s="181" t="s">
        <v>108</v>
      </c>
    </row>
    <row r="2635" s="13" customFormat="true" ht="15.75" hidden="false" customHeight="true" outlineLevel="0" collapsed="false">
      <c r="D2635" s="190"/>
      <c r="E2635" s="191" t="s">
        <v>148</v>
      </c>
      <c r="G2635" s="192" t="n">
        <v>0.039</v>
      </c>
      <c r="P2635" s="190" t="s">
        <v>116</v>
      </c>
      <c r="Q2635" s="190" t="s">
        <v>126</v>
      </c>
      <c r="R2635" s="190" t="s">
        <v>118</v>
      </c>
      <c r="S2635" s="190" t="s">
        <v>109</v>
      </c>
    </row>
    <row r="2636" s="13" customFormat="true" ht="13.5" hidden="false" customHeight="true" outlineLevel="0" collapsed="false">
      <c r="A2636" s="194" t="s">
        <v>3262</v>
      </c>
      <c r="B2636" s="194" t="s">
        <v>207</v>
      </c>
      <c r="C2636" s="194" t="s">
        <v>208</v>
      </c>
      <c r="D2636" s="195" t="s">
        <v>3263</v>
      </c>
      <c r="E2636" s="196" t="s">
        <v>3264</v>
      </c>
      <c r="F2636" s="194" t="s">
        <v>211</v>
      </c>
      <c r="G2636" s="197" t="n">
        <v>0.23</v>
      </c>
      <c r="H2636" s="198"/>
      <c r="I2636" s="198" t="n">
        <f aca="false">ROUND(G2636*H2636,2)</f>
        <v>0</v>
      </c>
      <c r="J2636" s="199" t="n">
        <v>1</v>
      </c>
      <c r="K2636" s="197" t="n">
        <f aca="false">G2636*J2636</f>
        <v>0.23</v>
      </c>
      <c r="L2636" s="199" t="n">
        <v>0</v>
      </c>
      <c r="M2636" s="197" t="n">
        <f aca="false">G2636*L2636</f>
        <v>0</v>
      </c>
      <c r="N2636" s="200" t="n">
        <v>21</v>
      </c>
      <c r="O2636" s="201" t="n">
        <v>32</v>
      </c>
      <c r="P2636" s="202" t="s">
        <v>116</v>
      </c>
    </row>
    <row r="2637" s="13" customFormat="true" ht="15.75" hidden="false" customHeight="true" outlineLevel="0" collapsed="false">
      <c r="D2637" s="187"/>
      <c r="E2637" s="188" t="s">
        <v>3249</v>
      </c>
      <c r="G2637" s="193"/>
      <c r="P2637" s="187" t="s">
        <v>116</v>
      </c>
      <c r="Q2637" s="187" t="s">
        <v>109</v>
      </c>
      <c r="R2637" s="187" t="s">
        <v>118</v>
      </c>
      <c r="S2637" s="187" t="s">
        <v>108</v>
      </c>
    </row>
    <row r="2638" s="13" customFormat="true" ht="15.75" hidden="false" customHeight="true" outlineLevel="0" collapsed="false">
      <c r="D2638" s="181"/>
      <c r="E2638" s="182" t="s">
        <v>3265</v>
      </c>
      <c r="G2638" s="183" t="n">
        <v>0.2</v>
      </c>
      <c r="P2638" s="181" t="s">
        <v>116</v>
      </c>
      <c r="Q2638" s="181" t="s">
        <v>116</v>
      </c>
      <c r="R2638" s="181" t="s">
        <v>118</v>
      </c>
      <c r="S2638" s="181" t="s">
        <v>108</v>
      </c>
    </row>
    <row r="2639" s="13" customFormat="true" ht="15.75" hidden="false" customHeight="true" outlineLevel="0" collapsed="false">
      <c r="D2639" s="190"/>
      <c r="E2639" s="191" t="s">
        <v>148</v>
      </c>
      <c r="G2639" s="192" t="n">
        <v>0.2</v>
      </c>
      <c r="P2639" s="190" t="s">
        <v>116</v>
      </c>
      <c r="Q2639" s="190" t="s">
        <v>126</v>
      </c>
      <c r="R2639" s="190" t="s">
        <v>118</v>
      </c>
      <c r="S2639" s="190" t="s">
        <v>109</v>
      </c>
    </row>
    <row r="2640" s="13" customFormat="true" ht="13.5" hidden="false" customHeight="true" outlineLevel="0" collapsed="false">
      <c r="A2640" s="194" t="s">
        <v>3266</v>
      </c>
      <c r="B2640" s="194" t="s">
        <v>207</v>
      </c>
      <c r="C2640" s="194" t="s">
        <v>208</v>
      </c>
      <c r="D2640" s="195" t="s">
        <v>3267</v>
      </c>
      <c r="E2640" s="196" t="s">
        <v>3268</v>
      </c>
      <c r="F2640" s="194" t="s">
        <v>211</v>
      </c>
      <c r="G2640" s="197" t="n">
        <v>0.124</v>
      </c>
      <c r="H2640" s="198"/>
      <c r="I2640" s="198" t="n">
        <f aca="false">ROUND(G2640*H2640,2)</f>
        <v>0</v>
      </c>
      <c r="J2640" s="199" t="n">
        <v>1</v>
      </c>
      <c r="K2640" s="197" t="n">
        <f aca="false">G2640*J2640</f>
        <v>0.124</v>
      </c>
      <c r="L2640" s="199" t="n">
        <v>0</v>
      </c>
      <c r="M2640" s="197" t="n">
        <f aca="false">G2640*L2640</f>
        <v>0</v>
      </c>
      <c r="N2640" s="200" t="n">
        <v>21</v>
      </c>
      <c r="O2640" s="201" t="n">
        <v>32</v>
      </c>
      <c r="P2640" s="202" t="s">
        <v>116</v>
      </c>
    </row>
    <row r="2641" s="13" customFormat="true" ht="15.75" hidden="false" customHeight="true" outlineLevel="0" collapsed="false">
      <c r="D2641" s="187"/>
      <c r="E2641" s="188" t="s">
        <v>3249</v>
      </c>
      <c r="G2641" s="193"/>
      <c r="P2641" s="187" t="s">
        <v>116</v>
      </c>
      <c r="Q2641" s="187" t="s">
        <v>109</v>
      </c>
      <c r="R2641" s="187" t="s">
        <v>118</v>
      </c>
      <c r="S2641" s="187" t="s">
        <v>108</v>
      </c>
    </row>
    <row r="2642" s="13" customFormat="true" ht="15.75" hidden="false" customHeight="true" outlineLevel="0" collapsed="false">
      <c r="D2642" s="181"/>
      <c r="E2642" s="182" t="s">
        <v>3269</v>
      </c>
      <c r="G2642" s="183" t="n">
        <v>0.108</v>
      </c>
      <c r="P2642" s="181" t="s">
        <v>116</v>
      </c>
      <c r="Q2642" s="181" t="s">
        <v>116</v>
      </c>
      <c r="R2642" s="181" t="s">
        <v>118</v>
      </c>
      <c r="S2642" s="181" t="s">
        <v>109</v>
      </c>
    </row>
    <row r="2643" s="13" customFormat="true" ht="24" hidden="false" customHeight="true" outlineLevel="0" collapsed="false">
      <c r="A2643" s="173" t="s">
        <v>3270</v>
      </c>
      <c r="B2643" s="173" t="s">
        <v>111</v>
      </c>
      <c r="C2643" s="173" t="s">
        <v>807</v>
      </c>
      <c r="D2643" s="174" t="s">
        <v>3271</v>
      </c>
      <c r="E2643" s="175" t="s">
        <v>3272</v>
      </c>
      <c r="F2643" s="173" t="s">
        <v>2071</v>
      </c>
      <c r="G2643" s="176" t="n">
        <v>1</v>
      </c>
      <c r="H2643" s="177"/>
      <c r="I2643" s="177" t="n">
        <f aca="false">ROUND(G2643*H2643,2)</f>
        <v>0</v>
      </c>
      <c r="J2643" s="178" t="n">
        <v>0</v>
      </c>
      <c r="K2643" s="176" t="n">
        <f aca="false">G2643*J2643</f>
        <v>0</v>
      </c>
      <c r="L2643" s="178" t="n">
        <v>0</v>
      </c>
      <c r="M2643" s="176" t="n">
        <f aca="false">G2643*L2643</f>
        <v>0</v>
      </c>
      <c r="N2643" s="179" t="n">
        <v>21</v>
      </c>
      <c r="O2643" s="180" t="n">
        <v>16</v>
      </c>
      <c r="P2643" s="13" t="s">
        <v>116</v>
      </c>
    </row>
    <row r="2644" s="13" customFormat="true" ht="24" hidden="false" customHeight="true" outlineLevel="0" collapsed="false">
      <c r="A2644" s="173" t="s">
        <v>3273</v>
      </c>
      <c r="B2644" s="173" t="s">
        <v>111</v>
      </c>
      <c r="C2644" s="173" t="s">
        <v>807</v>
      </c>
      <c r="D2644" s="174" t="s">
        <v>3274</v>
      </c>
      <c r="E2644" s="175" t="s">
        <v>3275</v>
      </c>
      <c r="F2644" s="173" t="s">
        <v>2071</v>
      </c>
      <c r="G2644" s="176" t="n">
        <v>1</v>
      </c>
      <c r="H2644" s="177"/>
      <c r="I2644" s="177" t="n">
        <f aca="false">ROUND(G2644*H2644,2)</f>
        <v>0</v>
      </c>
      <c r="J2644" s="178" t="n">
        <v>0</v>
      </c>
      <c r="K2644" s="176" t="n">
        <f aca="false">G2644*J2644</f>
        <v>0</v>
      </c>
      <c r="L2644" s="178" t="n">
        <v>0</v>
      </c>
      <c r="M2644" s="176" t="n">
        <f aca="false">G2644*L2644</f>
        <v>0</v>
      </c>
      <c r="N2644" s="179" t="n">
        <v>21</v>
      </c>
      <c r="O2644" s="180" t="n">
        <v>16</v>
      </c>
      <c r="P2644" s="13" t="s">
        <v>116</v>
      </c>
    </row>
    <row r="2645" s="13" customFormat="true" ht="24" hidden="false" customHeight="true" outlineLevel="0" collapsed="false">
      <c r="A2645" s="173" t="s">
        <v>3276</v>
      </c>
      <c r="B2645" s="173" t="s">
        <v>111</v>
      </c>
      <c r="C2645" s="173" t="s">
        <v>807</v>
      </c>
      <c r="D2645" s="174" t="s">
        <v>3277</v>
      </c>
      <c r="E2645" s="175" t="s">
        <v>3278</v>
      </c>
      <c r="F2645" s="173" t="s">
        <v>2071</v>
      </c>
      <c r="G2645" s="176" t="n">
        <v>3</v>
      </c>
      <c r="H2645" s="177"/>
      <c r="I2645" s="177" t="n">
        <f aca="false">ROUND(G2645*H2645,2)</f>
        <v>0</v>
      </c>
      <c r="J2645" s="178" t="n">
        <v>0</v>
      </c>
      <c r="K2645" s="176" t="n">
        <f aca="false">G2645*J2645</f>
        <v>0</v>
      </c>
      <c r="L2645" s="178" t="n">
        <v>0</v>
      </c>
      <c r="M2645" s="176" t="n">
        <f aca="false">G2645*L2645</f>
        <v>0</v>
      </c>
      <c r="N2645" s="179" t="n">
        <v>21</v>
      </c>
      <c r="O2645" s="180" t="n">
        <v>16</v>
      </c>
      <c r="P2645" s="13" t="s">
        <v>116</v>
      </c>
    </row>
    <row r="2646" s="13" customFormat="true" ht="24" hidden="false" customHeight="true" outlineLevel="0" collapsed="false">
      <c r="A2646" s="173" t="s">
        <v>3279</v>
      </c>
      <c r="B2646" s="173" t="s">
        <v>111</v>
      </c>
      <c r="C2646" s="173" t="s">
        <v>807</v>
      </c>
      <c r="D2646" s="174" t="s">
        <v>3280</v>
      </c>
      <c r="E2646" s="175" t="s">
        <v>3281</v>
      </c>
      <c r="F2646" s="173" t="s">
        <v>2071</v>
      </c>
      <c r="G2646" s="176" t="n">
        <v>2</v>
      </c>
      <c r="H2646" s="177"/>
      <c r="I2646" s="177" t="n">
        <f aca="false">ROUND(G2646*H2646,2)</f>
        <v>0</v>
      </c>
      <c r="J2646" s="178" t="n">
        <v>0</v>
      </c>
      <c r="K2646" s="176" t="n">
        <f aca="false">G2646*J2646</f>
        <v>0</v>
      </c>
      <c r="L2646" s="178" t="n">
        <v>0</v>
      </c>
      <c r="M2646" s="176" t="n">
        <f aca="false">G2646*L2646</f>
        <v>0</v>
      </c>
      <c r="N2646" s="179" t="n">
        <v>21</v>
      </c>
      <c r="O2646" s="180" t="n">
        <v>16</v>
      </c>
      <c r="P2646" s="13" t="s">
        <v>116</v>
      </c>
    </row>
    <row r="2647" s="13" customFormat="true" ht="24" hidden="false" customHeight="true" outlineLevel="0" collapsed="false">
      <c r="A2647" s="173" t="s">
        <v>3282</v>
      </c>
      <c r="B2647" s="173" t="s">
        <v>111</v>
      </c>
      <c r="C2647" s="173" t="s">
        <v>807</v>
      </c>
      <c r="D2647" s="174" t="s">
        <v>3283</v>
      </c>
      <c r="E2647" s="175" t="s">
        <v>3284</v>
      </c>
      <c r="F2647" s="173" t="s">
        <v>246</v>
      </c>
      <c r="G2647" s="176" t="n">
        <v>1</v>
      </c>
      <c r="H2647" s="177"/>
      <c r="I2647" s="177" t="n">
        <f aca="false">ROUND(G2647*H2647,2)</f>
        <v>0</v>
      </c>
      <c r="J2647" s="178" t="n">
        <v>0</v>
      </c>
      <c r="K2647" s="176" t="n">
        <f aca="false">G2647*J2647</f>
        <v>0</v>
      </c>
      <c r="L2647" s="178" t="n">
        <v>0</v>
      </c>
      <c r="M2647" s="176" t="n">
        <f aca="false">G2647*L2647</f>
        <v>0</v>
      </c>
      <c r="N2647" s="179" t="n">
        <v>21</v>
      </c>
      <c r="O2647" s="180" t="n">
        <v>16</v>
      </c>
      <c r="P2647" s="13" t="s">
        <v>116</v>
      </c>
    </row>
    <row r="2648" s="13" customFormat="true" ht="24" hidden="false" customHeight="true" outlineLevel="0" collapsed="false">
      <c r="A2648" s="173" t="s">
        <v>3285</v>
      </c>
      <c r="B2648" s="173" t="s">
        <v>111</v>
      </c>
      <c r="C2648" s="173" t="s">
        <v>807</v>
      </c>
      <c r="D2648" s="174" t="s">
        <v>3286</v>
      </c>
      <c r="E2648" s="175" t="s">
        <v>3287</v>
      </c>
      <c r="F2648" s="173" t="s">
        <v>246</v>
      </c>
      <c r="G2648" s="176" t="n">
        <v>1</v>
      </c>
      <c r="H2648" s="177"/>
      <c r="I2648" s="177" t="n">
        <f aca="false">ROUND(G2648*H2648,2)</f>
        <v>0</v>
      </c>
      <c r="J2648" s="178" t="n">
        <v>0</v>
      </c>
      <c r="K2648" s="176" t="n">
        <f aca="false">G2648*J2648</f>
        <v>0</v>
      </c>
      <c r="L2648" s="178" t="n">
        <v>0</v>
      </c>
      <c r="M2648" s="176" t="n">
        <f aca="false">G2648*L2648</f>
        <v>0</v>
      </c>
      <c r="N2648" s="179" t="n">
        <v>21</v>
      </c>
      <c r="O2648" s="180" t="n">
        <v>16</v>
      </c>
      <c r="P2648" s="13" t="s">
        <v>116</v>
      </c>
    </row>
    <row r="2649" s="13" customFormat="true" ht="24" hidden="false" customHeight="true" outlineLevel="0" collapsed="false">
      <c r="A2649" s="173" t="s">
        <v>3288</v>
      </c>
      <c r="B2649" s="173" t="s">
        <v>111</v>
      </c>
      <c r="C2649" s="173" t="s">
        <v>807</v>
      </c>
      <c r="D2649" s="174" t="s">
        <v>3289</v>
      </c>
      <c r="E2649" s="175" t="s">
        <v>3290</v>
      </c>
      <c r="F2649" s="173" t="s">
        <v>246</v>
      </c>
      <c r="G2649" s="176" t="n">
        <v>2</v>
      </c>
      <c r="H2649" s="177"/>
      <c r="I2649" s="177" t="n">
        <f aca="false">ROUND(G2649*H2649,2)</f>
        <v>0</v>
      </c>
      <c r="J2649" s="178" t="n">
        <v>0</v>
      </c>
      <c r="K2649" s="176" t="n">
        <f aca="false">G2649*J2649</f>
        <v>0</v>
      </c>
      <c r="L2649" s="178" t="n">
        <v>0</v>
      </c>
      <c r="M2649" s="176" t="n">
        <f aca="false">G2649*L2649</f>
        <v>0</v>
      </c>
      <c r="N2649" s="179" t="n">
        <v>21</v>
      </c>
      <c r="O2649" s="180" t="n">
        <v>16</v>
      </c>
      <c r="P2649" s="13" t="s">
        <v>116</v>
      </c>
    </row>
    <row r="2650" s="13" customFormat="true" ht="24" hidden="false" customHeight="true" outlineLevel="0" collapsed="false">
      <c r="A2650" s="173" t="s">
        <v>3291</v>
      </c>
      <c r="B2650" s="173" t="s">
        <v>111</v>
      </c>
      <c r="C2650" s="173" t="s">
        <v>807</v>
      </c>
      <c r="D2650" s="174" t="s">
        <v>3292</v>
      </c>
      <c r="E2650" s="175" t="s">
        <v>3293</v>
      </c>
      <c r="F2650" s="173" t="s">
        <v>246</v>
      </c>
      <c r="G2650" s="176" t="n">
        <v>1</v>
      </c>
      <c r="H2650" s="177"/>
      <c r="I2650" s="177" t="n">
        <f aca="false">ROUND(G2650*H2650,2)</f>
        <v>0</v>
      </c>
      <c r="J2650" s="178" t="n">
        <v>0</v>
      </c>
      <c r="K2650" s="176" t="n">
        <f aca="false">G2650*J2650</f>
        <v>0</v>
      </c>
      <c r="L2650" s="178" t="n">
        <v>0</v>
      </c>
      <c r="M2650" s="176" t="n">
        <f aca="false">G2650*L2650</f>
        <v>0</v>
      </c>
      <c r="N2650" s="179" t="n">
        <v>21</v>
      </c>
      <c r="O2650" s="180" t="n">
        <v>16</v>
      </c>
      <c r="P2650" s="13" t="s">
        <v>116</v>
      </c>
    </row>
    <row r="2651" s="13" customFormat="true" ht="24" hidden="false" customHeight="true" outlineLevel="0" collapsed="false">
      <c r="A2651" s="173" t="s">
        <v>3294</v>
      </c>
      <c r="B2651" s="173" t="s">
        <v>111</v>
      </c>
      <c r="C2651" s="173" t="s">
        <v>807</v>
      </c>
      <c r="D2651" s="174" t="s">
        <v>3295</v>
      </c>
      <c r="E2651" s="175" t="s">
        <v>3296</v>
      </c>
      <c r="F2651" s="173" t="s">
        <v>129</v>
      </c>
      <c r="G2651" s="176" t="n">
        <v>19</v>
      </c>
      <c r="H2651" s="177"/>
      <c r="I2651" s="177" t="n">
        <f aca="false">ROUND(G2651*H2651,2)</f>
        <v>0</v>
      </c>
      <c r="J2651" s="178" t="n">
        <v>0</v>
      </c>
      <c r="K2651" s="176" t="n">
        <f aca="false">G2651*J2651</f>
        <v>0</v>
      </c>
      <c r="L2651" s="178" t="n">
        <v>0</v>
      </c>
      <c r="M2651" s="176" t="n">
        <f aca="false">G2651*L2651</f>
        <v>0</v>
      </c>
      <c r="N2651" s="179" t="n">
        <v>21</v>
      </c>
      <c r="O2651" s="180" t="n">
        <v>16</v>
      </c>
      <c r="P2651" s="13" t="s">
        <v>116</v>
      </c>
    </row>
    <row r="2652" s="13" customFormat="true" ht="13.5" hidden="false" customHeight="true" outlineLevel="0" collapsed="false">
      <c r="A2652" s="173" t="s">
        <v>3297</v>
      </c>
      <c r="B2652" s="173" t="s">
        <v>111</v>
      </c>
      <c r="C2652" s="173" t="s">
        <v>807</v>
      </c>
      <c r="D2652" s="174" t="s">
        <v>3298</v>
      </c>
      <c r="E2652" s="175" t="s">
        <v>3299</v>
      </c>
      <c r="F2652" s="173" t="s">
        <v>115</v>
      </c>
      <c r="G2652" s="176" t="n">
        <v>140</v>
      </c>
      <c r="H2652" s="177"/>
      <c r="I2652" s="177" t="n">
        <f aca="false">ROUND(G2652*H2652,2)</f>
        <v>0</v>
      </c>
      <c r="J2652" s="178" t="n">
        <v>0</v>
      </c>
      <c r="K2652" s="176" t="n">
        <f aca="false">G2652*J2652</f>
        <v>0</v>
      </c>
      <c r="L2652" s="178" t="n">
        <v>0</v>
      </c>
      <c r="M2652" s="176" t="n">
        <f aca="false">G2652*L2652</f>
        <v>0</v>
      </c>
      <c r="N2652" s="179" t="n">
        <v>21</v>
      </c>
      <c r="O2652" s="180" t="n">
        <v>16</v>
      </c>
      <c r="P2652" s="13" t="s">
        <v>116</v>
      </c>
    </row>
    <row r="2653" s="13" customFormat="true" ht="24" hidden="false" customHeight="true" outlineLevel="0" collapsed="false">
      <c r="A2653" s="173" t="s">
        <v>3300</v>
      </c>
      <c r="B2653" s="173" t="s">
        <v>111</v>
      </c>
      <c r="C2653" s="173" t="s">
        <v>807</v>
      </c>
      <c r="D2653" s="174" t="s">
        <v>3301</v>
      </c>
      <c r="E2653" s="175" t="s">
        <v>3302</v>
      </c>
      <c r="F2653" s="173" t="s">
        <v>246</v>
      </c>
      <c r="G2653" s="176" t="n">
        <v>4</v>
      </c>
      <c r="H2653" s="177"/>
      <c r="I2653" s="177" t="n">
        <f aca="false">ROUND(G2653*H2653,2)</f>
        <v>0</v>
      </c>
      <c r="J2653" s="178" t="n">
        <v>0</v>
      </c>
      <c r="K2653" s="176" t="n">
        <f aca="false">G2653*J2653</f>
        <v>0</v>
      </c>
      <c r="L2653" s="178" t="n">
        <v>0</v>
      </c>
      <c r="M2653" s="176" t="n">
        <f aca="false">G2653*L2653</f>
        <v>0</v>
      </c>
      <c r="N2653" s="179" t="n">
        <v>21</v>
      </c>
      <c r="O2653" s="180" t="n">
        <v>16</v>
      </c>
      <c r="P2653" s="13" t="s">
        <v>116</v>
      </c>
    </row>
    <row r="2654" s="13" customFormat="true" ht="24" hidden="false" customHeight="true" outlineLevel="0" collapsed="false">
      <c r="A2654" s="173" t="s">
        <v>3303</v>
      </c>
      <c r="B2654" s="173" t="s">
        <v>111</v>
      </c>
      <c r="C2654" s="173" t="s">
        <v>807</v>
      </c>
      <c r="D2654" s="174" t="s">
        <v>3304</v>
      </c>
      <c r="E2654" s="175" t="s">
        <v>3305</v>
      </c>
      <c r="F2654" s="173" t="s">
        <v>246</v>
      </c>
      <c r="G2654" s="176" t="n">
        <v>2</v>
      </c>
      <c r="H2654" s="177"/>
      <c r="I2654" s="177" t="n">
        <f aca="false">ROUND(G2654*H2654,2)</f>
        <v>0</v>
      </c>
      <c r="J2654" s="178" t="n">
        <v>0</v>
      </c>
      <c r="K2654" s="176" t="n">
        <f aca="false">G2654*J2654</f>
        <v>0</v>
      </c>
      <c r="L2654" s="178" t="n">
        <v>0</v>
      </c>
      <c r="M2654" s="176" t="n">
        <f aca="false">G2654*L2654</f>
        <v>0</v>
      </c>
      <c r="N2654" s="179" t="n">
        <v>21</v>
      </c>
      <c r="O2654" s="180" t="n">
        <v>16</v>
      </c>
      <c r="P2654" s="13" t="s">
        <v>116</v>
      </c>
    </row>
    <row r="2655" s="13" customFormat="true" ht="13.5" hidden="false" customHeight="true" outlineLevel="0" collapsed="false">
      <c r="A2655" s="173" t="s">
        <v>3306</v>
      </c>
      <c r="B2655" s="173" t="s">
        <v>111</v>
      </c>
      <c r="C2655" s="173" t="s">
        <v>807</v>
      </c>
      <c r="D2655" s="174" t="s">
        <v>3307</v>
      </c>
      <c r="E2655" s="175" t="s">
        <v>3308</v>
      </c>
      <c r="F2655" s="173" t="s">
        <v>246</v>
      </c>
      <c r="G2655" s="176" t="n">
        <v>4</v>
      </c>
      <c r="H2655" s="177"/>
      <c r="I2655" s="177" t="n">
        <f aca="false">ROUND(G2655*H2655,2)</f>
        <v>0</v>
      </c>
      <c r="J2655" s="178" t="n">
        <v>0</v>
      </c>
      <c r="K2655" s="176" t="n">
        <f aca="false">G2655*J2655</f>
        <v>0</v>
      </c>
      <c r="L2655" s="178" t="n">
        <v>0</v>
      </c>
      <c r="M2655" s="176" t="n">
        <f aca="false">G2655*L2655</f>
        <v>0</v>
      </c>
      <c r="N2655" s="179" t="n">
        <v>21</v>
      </c>
      <c r="O2655" s="180" t="n">
        <v>16</v>
      </c>
      <c r="P2655" s="13" t="s">
        <v>116</v>
      </c>
    </row>
    <row r="2656" s="13" customFormat="true" ht="13.5" hidden="false" customHeight="true" outlineLevel="0" collapsed="false">
      <c r="A2656" s="173" t="s">
        <v>3309</v>
      </c>
      <c r="B2656" s="173" t="s">
        <v>111</v>
      </c>
      <c r="C2656" s="173" t="s">
        <v>807</v>
      </c>
      <c r="D2656" s="174" t="s">
        <v>3310</v>
      </c>
      <c r="E2656" s="175" t="s">
        <v>3311</v>
      </c>
      <c r="F2656" s="173" t="s">
        <v>246</v>
      </c>
      <c r="G2656" s="176" t="n">
        <v>2</v>
      </c>
      <c r="H2656" s="177"/>
      <c r="I2656" s="177" t="n">
        <f aca="false">ROUND(G2656*H2656,2)</f>
        <v>0</v>
      </c>
      <c r="J2656" s="178" t="n">
        <v>0</v>
      </c>
      <c r="K2656" s="176" t="n">
        <f aca="false">G2656*J2656</f>
        <v>0</v>
      </c>
      <c r="L2656" s="178" t="n">
        <v>0</v>
      </c>
      <c r="M2656" s="176" t="n">
        <f aca="false">G2656*L2656</f>
        <v>0</v>
      </c>
      <c r="N2656" s="179" t="n">
        <v>21</v>
      </c>
      <c r="O2656" s="180" t="n">
        <v>16</v>
      </c>
      <c r="P2656" s="13" t="s">
        <v>116</v>
      </c>
    </row>
    <row r="2657" s="13" customFormat="true" ht="13.5" hidden="false" customHeight="true" outlineLevel="0" collapsed="false">
      <c r="A2657" s="173" t="s">
        <v>3312</v>
      </c>
      <c r="B2657" s="173" t="s">
        <v>111</v>
      </c>
      <c r="C2657" s="173" t="s">
        <v>807</v>
      </c>
      <c r="D2657" s="174" t="s">
        <v>3313</v>
      </c>
      <c r="E2657" s="175" t="s">
        <v>3314</v>
      </c>
      <c r="F2657" s="173" t="s">
        <v>246</v>
      </c>
      <c r="G2657" s="176" t="n">
        <v>1</v>
      </c>
      <c r="H2657" s="177"/>
      <c r="I2657" s="177" t="n">
        <f aca="false">ROUND(G2657*H2657,2)</f>
        <v>0</v>
      </c>
      <c r="J2657" s="178" t="n">
        <v>0</v>
      </c>
      <c r="K2657" s="176" t="n">
        <f aca="false">G2657*J2657</f>
        <v>0</v>
      </c>
      <c r="L2657" s="178" t="n">
        <v>0</v>
      </c>
      <c r="M2657" s="176" t="n">
        <f aca="false">G2657*L2657</f>
        <v>0</v>
      </c>
      <c r="N2657" s="179" t="n">
        <v>21</v>
      </c>
      <c r="O2657" s="180" t="n">
        <v>16</v>
      </c>
      <c r="P2657" s="13" t="s">
        <v>116</v>
      </c>
    </row>
    <row r="2658" s="13" customFormat="true" ht="13.5" hidden="false" customHeight="true" outlineLevel="0" collapsed="false">
      <c r="A2658" s="173" t="s">
        <v>3315</v>
      </c>
      <c r="B2658" s="173" t="s">
        <v>111</v>
      </c>
      <c r="C2658" s="173" t="s">
        <v>807</v>
      </c>
      <c r="D2658" s="174" t="s">
        <v>3316</v>
      </c>
      <c r="E2658" s="175" t="s">
        <v>3317</v>
      </c>
      <c r="F2658" s="173" t="s">
        <v>246</v>
      </c>
      <c r="G2658" s="176" t="n">
        <v>2</v>
      </c>
      <c r="H2658" s="177"/>
      <c r="I2658" s="177" t="n">
        <f aca="false">ROUND(G2658*H2658,2)</f>
        <v>0</v>
      </c>
      <c r="J2658" s="178" t="n">
        <v>0</v>
      </c>
      <c r="K2658" s="176" t="n">
        <f aca="false">G2658*J2658</f>
        <v>0</v>
      </c>
      <c r="L2658" s="178" t="n">
        <v>0</v>
      </c>
      <c r="M2658" s="176" t="n">
        <f aca="false">G2658*L2658</f>
        <v>0</v>
      </c>
      <c r="N2658" s="179" t="n">
        <v>21</v>
      </c>
      <c r="O2658" s="180" t="n">
        <v>16</v>
      </c>
      <c r="P2658" s="13" t="s">
        <v>116</v>
      </c>
    </row>
    <row r="2659" s="13" customFormat="true" ht="13.5" hidden="false" customHeight="true" outlineLevel="0" collapsed="false">
      <c r="A2659" s="173" t="s">
        <v>3318</v>
      </c>
      <c r="B2659" s="173" t="s">
        <v>111</v>
      </c>
      <c r="C2659" s="173" t="s">
        <v>807</v>
      </c>
      <c r="D2659" s="174" t="s">
        <v>3319</v>
      </c>
      <c r="E2659" s="175" t="s">
        <v>3320</v>
      </c>
      <c r="F2659" s="173" t="s">
        <v>246</v>
      </c>
      <c r="G2659" s="176" t="n">
        <v>8</v>
      </c>
      <c r="H2659" s="177"/>
      <c r="I2659" s="177" t="n">
        <f aca="false">ROUND(G2659*H2659,2)</f>
        <v>0</v>
      </c>
      <c r="J2659" s="178" t="n">
        <v>0</v>
      </c>
      <c r="K2659" s="176" t="n">
        <f aca="false">G2659*J2659</f>
        <v>0</v>
      </c>
      <c r="L2659" s="178" t="n">
        <v>0</v>
      </c>
      <c r="M2659" s="176" t="n">
        <f aca="false">G2659*L2659</f>
        <v>0</v>
      </c>
      <c r="N2659" s="179" t="n">
        <v>21</v>
      </c>
      <c r="O2659" s="180" t="n">
        <v>16</v>
      </c>
      <c r="P2659" s="13" t="s">
        <v>116</v>
      </c>
    </row>
    <row r="2660" s="13" customFormat="true" ht="13.5" hidden="false" customHeight="true" outlineLevel="0" collapsed="false">
      <c r="A2660" s="173" t="s">
        <v>3321</v>
      </c>
      <c r="B2660" s="173" t="s">
        <v>111</v>
      </c>
      <c r="C2660" s="173" t="s">
        <v>807</v>
      </c>
      <c r="D2660" s="174" t="s">
        <v>3322</v>
      </c>
      <c r="E2660" s="175" t="s">
        <v>3323</v>
      </c>
      <c r="F2660" s="173" t="s">
        <v>246</v>
      </c>
      <c r="G2660" s="176" t="n">
        <v>1</v>
      </c>
      <c r="H2660" s="177"/>
      <c r="I2660" s="177" t="n">
        <f aca="false">ROUND(G2660*H2660,2)</f>
        <v>0</v>
      </c>
      <c r="J2660" s="178" t="n">
        <v>0</v>
      </c>
      <c r="K2660" s="176" t="n">
        <f aca="false">G2660*J2660</f>
        <v>0</v>
      </c>
      <c r="L2660" s="178" t="n">
        <v>0</v>
      </c>
      <c r="M2660" s="176" t="n">
        <f aca="false">G2660*L2660</f>
        <v>0</v>
      </c>
      <c r="N2660" s="179" t="n">
        <v>21</v>
      </c>
      <c r="O2660" s="180" t="n">
        <v>16</v>
      </c>
      <c r="P2660" s="13" t="s">
        <v>116</v>
      </c>
    </row>
    <row r="2661" s="13" customFormat="true" ht="13.5" hidden="false" customHeight="true" outlineLevel="0" collapsed="false">
      <c r="A2661" s="173" t="s">
        <v>3324</v>
      </c>
      <c r="B2661" s="173" t="s">
        <v>111</v>
      </c>
      <c r="C2661" s="173" t="s">
        <v>807</v>
      </c>
      <c r="D2661" s="174" t="s">
        <v>3325</v>
      </c>
      <c r="E2661" s="175" t="s">
        <v>3326</v>
      </c>
      <c r="F2661" s="173" t="s">
        <v>246</v>
      </c>
      <c r="G2661" s="176" t="n">
        <v>1</v>
      </c>
      <c r="H2661" s="177"/>
      <c r="I2661" s="177" t="n">
        <f aca="false">ROUND(G2661*H2661,2)</f>
        <v>0</v>
      </c>
      <c r="J2661" s="178" t="n">
        <v>0</v>
      </c>
      <c r="K2661" s="176" t="n">
        <f aca="false">G2661*J2661</f>
        <v>0</v>
      </c>
      <c r="L2661" s="178" t="n">
        <v>0</v>
      </c>
      <c r="M2661" s="176" t="n">
        <f aca="false">G2661*L2661</f>
        <v>0</v>
      </c>
      <c r="N2661" s="179" t="n">
        <v>21</v>
      </c>
      <c r="O2661" s="180" t="n">
        <v>16</v>
      </c>
      <c r="P2661" s="13" t="s">
        <v>116</v>
      </c>
    </row>
    <row r="2662" s="13" customFormat="true" ht="13.5" hidden="false" customHeight="true" outlineLevel="0" collapsed="false">
      <c r="A2662" s="173" t="s">
        <v>3327</v>
      </c>
      <c r="B2662" s="173" t="s">
        <v>111</v>
      </c>
      <c r="C2662" s="173" t="s">
        <v>807</v>
      </c>
      <c r="D2662" s="174" t="s">
        <v>3328</v>
      </c>
      <c r="E2662" s="175" t="s">
        <v>3329</v>
      </c>
      <c r="F2662" s="173" t="s">
        <v>246</v>
      </c>
      <c r="G2662" s="176" t="n">
        <v>1</v>
      </c>
      <c r="H2662" s="177"/>
      <c r="I2662" s="177" t="n">
        <f aca="false">ROUND(G2662*H2662,2)</f>
        <v>0</v>
      </c>
      <c r="J2662" s="178" t="n">
        <v>0</v>
      </c>
      <c r="K2662" s="176" t="n">
        <f aca="false">G2662*J2662</f>
        <v>0</v>
      </c>
      <c r="L2662" s="178" t="n">
        <v>0</v>
      </c>
      <c r="M2662" s="176" t="n">
        <f aca="false">G2662*L2662</f>
        <v>0</v>
      </c>
      <c r="N2662" s="179" t="n">
        <v>21</v>
      </c>
      <c r="O2662" s="180" t="n">
        <v>16</v>
      </c>
      <c r="P2662" s="13" t="s">
        <v>116</v>
      </c>
    </row>
    <row r="2663" s="13" customFormat="true" ht="13.5" hidden="false" customHeight="true" outlineLevel="0" collapsed="false">
      <c r="A2663" s="173" t="s">
        <v>3330</v>
      </c>
      <c r="B2663" s="173" t="s">
        <v>111</v>
      </c>
      <c r="C2663" s="173" t="s">
        <v>807</v>
      </c>
      <c r="D2663" s="174" t="s">
        <v>3331</v>
      </c>
      <c r="E2663" s="175" t="s">
        <v>3332</v>
      </c>
      <c r="F2663" s="173" t="s">
        <v>246</v>
      </c>
      <c r="G2663" s="176" t="n">
        <v>1</v>
      </c>
      <c r="H2663" s="177"/>
      <c r="I2663" s="177" t="n">
        <f aca="false">ROUND(G2663*H2663,2)</f>
        <v>0</v>
      </c>
      <c r="J2663" s="178" t="n">
        <v>0</v>
      </c>
      <c r="K2663" s="176" t="n">
        <f aca="false">G2663*J2663</f>
        <v>0</v>
      </c>
      <c r="L2663" s="178" t="n">
        <v>0</v>
      </c>
      <c r="M2663" s="176" t="n">
        <f aca="false">G2663*L2663</f>
        <v>0</v>
      </c>
      <c r="N2663" s="179" t="n">
        <v>21</v>
      </c>
      <c r="O2663" s="180" t="n">
        <v>16</v>
      </c>
      <c r="P2663" s="13" t="s">
        <v>116</v>
      </c>
    </row>
    <row r="2664" s="13" customFormat="true" ht="13.5" hidden="false" customHeight="true" outlineLevel="0" collapsed="false">
      <c r="A2664" s="173" t="s">
        <v>3333</v>
      </c>
      <c r="B2664" s="173" t="s">
        <v>111</v>
      </c>
      <c r="C2664" s="173" t="s">
        <v>807</v>
      </c>
      <c r="D2664" s="174" t="s">
        <v>3334</v>
      </c>
      <c r="E2664" s="175" t="s">
        <v>3335</v>
      </c>
      <c r="F2664" s="173" t="s">
        <v>246</v>
      </c>
      <c r="G2664" s="176" t="n">
        <v>1</v>
      </c>
      <c r="H2664" s="177"/>
      <c r="I2664" s="177" t="n">
        <f aca="false">ROUND(G2664*H2664,2)</f>
        <v>0</v>
      </c>
      <c r="J2664" s="178" t="n">
        <v>0</v>
      </c>
      <c r="K2664" s="176" t="n">
        <f aca="false">G2664*J2664</f>
        <v>0</v>
      </c>
      <c r="L2664" s="178" t="n">
        <v>0</v>
      </c>
      <c r="M2664" s="176" t="n">
        <f aca="false">G2664*L2664</f>
        <v>0</v>
      </c>
      <c r="N2664" s="179" t="n">
        <v>21</v>
      </c>
      <c r="O2664" s="180" t="n">
        <v>16</v>
      </c>
      <c r="P2664" s="13" t="s">
        <v>116</v>
      </c>
    </row>
    <row r="2665" s="13" customFormat="true" ht="13.5" hidden="false" customHeight="true" outlineLevel="0" collapsed="false">
      <c r="A2665" s="173" t="s">
        <v>3336</v>
      </c>
      <c r="B2665" s="173" t="s">
        <v>111</v>
      </c>
      <c r="C2665" s="173" t="s">
        <v>807</v>
      </c>
      <c r="D2665" s="174" t="s">
        <v>3337</v>
      </c>
      <c r="E2665" s="175" t="s">
        <v>3338</v>
      </c>
      <c r="F2665" s="173" t="s">
        <v>246</v>
      </c>
      <c r="G2665" s="176" t="n">
        <v>7</v>
      </c>
      <c r="H2665" s="177"/>
      <c r="I2665" s="177" t="n">
        <f aca="false">ROUND(G2665*H2665,2)</f>
        <v>0</v>
      </c>
      <c r="J2665" s="178" t="n">
        <v>0</v>
      </c>
      <c r="K2665" s="176" t="n">
        <f aca="false">G2665*J2665</f>
        <v>0</v>
      </c>
      <c r="L2665" s="178" t="n">
        <v>0</v>
      </c>
      <c r="M2665" s="176" t="n">
        <f aca="false">G2665*L2665</f>
        <v>0</v>
      </c>
      <c r="N2665" s="179" t="n">
        <v>21</v>
      </c>
      <c r="O2665" s="180" t="n">
        <v>16</v>
      </c>
      <c r="P2665" s="13" t="s">
        <v>116</v>
      </c>
    </row>
    <row r="2666" s="13" customFormat="true" ht="13.5" hidden="false" customHeight="true" outlineLevel="0" collapsed="false">
      <c r="A2666" s="173" t="s">
        <v>3339</v>
      </c>
      <c r="B2666" s="173" t="s">
        <v>111</v>
      </c>
      <c r="C2666" s="173" t="s">
        <v>807</v>
      </c>
      <c r="D2666" s="174" t="s">
        <v>3340</v>
      </c>
      <c r="E2666" s="175" t="s">
        <v>3341</v>
      </c>
      <c r="F2666" s="173" t="s">
        <v>246</v>
      </c>
      <c r="G2666" s="176" t="n">
        <v>1</v>
      </c>
      <c r="H2666" s="177"/>
      <c r="I2666" s="177" t="n">
        <f aca="false">ROUND(G2666*H2666,2)</f>
        <v>0</v>
      </c>
      <c r="J2666" s="178" t="n">
        <v>0</v>
      </c>
      <c r="K2666" s="176" t="n">
        <f aca="false">G2666*J2666</f>
        <v>0</v>
      </c>
      <c r="L2666" s="178" t="n">
        <v>0</v>
      </c>
      <c r="M2666" s="176" t="n">
        <f aca="false">G2666*L2666</f>
        <v>0</v>
      </c>
      <c r="N2666" s="179" t="n">
        <v>21</v>
      </c>
      <c r="O2666" s="180" t="n">
        <v>16</v>
      </c>
      <c r="P2666" s="13" t="s">
        <v>116</v>
      </c>
    </row>
    <row r="2667" s="13" customFormat="true" ht="13.5" hidden="false" customHeight="true" outlineLevel="0" collapsed="false">
      <c r="A2667" s="173" t="s">
        <v>3342</v>
      </c>
      <c r="B2667" s="173" t="s">
        <v>111</v>
      </c>
      <c r="C2667" s="173" t="s">
        <v>807</v>
      </c>
      <c r="D2667" s="174" t="s">
        <v>3343</v>
      </c>
      <c r="E2667" s="175" t="s">
        <v>3344</v>
      </c>
      <c r="F2667" s="173" t="s">
        <v>246</v>
      </c>
      <c r="G2667" s="176" t="n">
        <v>7</v>
      </c>
      <c r="H2667" s="177"/>
      <c r="I2667" s="177" t="n">
        <f aca="false">ROUND(G2667*H2667,2)</f>
        <v>0</v>
      </c>
      <c r="J2667" s="178" t="n">
        <v>0</v>
      </c>
      <c r="K2667" s="176" t="n">
        <f aca="false">G2667*J2667</f>
        <v>0</v>
      </c>
      <c r="L2667" s="178" t="n">
        <v>0</v>
      </c>
      <c r="M2667" s="176" t="n">
        <f aca="false">G2667*L2667</f>
        <v>0</v>
      </c>
      <c r="N2667" s="179" t="n">
        <v>21</v>
      </c>
      <c r="O2667" s="180" t="n">
        <v>16</v>
      </c>
      <c r="P2667" s="13" t="s">
        <v>116</v>
      </c>
    </row>
    <row r="2668" s="13" customFormat="true" ht="24" hidden="false" customHeight="true" outlineLevel="0" collapsed="false">
      <c r="A2668" s="173" t="s">
        <v>3345</v>
      </c>
      <c r="B2668" s="173" t="s">
        <v>111</v>
      </c>
      <c r="C2668" s="173" t="s">
        <v>807</v>
      </c>
      <c r="D2668" s="174" t="s">
        <v>3346</v>
      </c>
      <c r="E2668" s="175" t="s">
        <v>3347</v>
      </c>
      <c r="F2668" s="173" t="s">
        <v>2071</v>
      </c>
      <c r="G2668" s="176" t="n">
        <v>1</v>
      </c>
      <c r="H2668" s="177"/>
      <c r="I2668" s="177" t="n">
        <f aca="false">ROUND(G2668*H2668,2)</f>
        <v>0</v>
      </c>
      <c r="J2668" s="178" t="n">
        <v>0</v>
      </c>
      <c r="K2668" s="176" t="n">
        <f aca="false">G2668*J2668</f>
        <v>0</v>
      </c>
      <c r="L2668" s="178" t="n">
        <v>0</v>
      </c>
      <c r="M2668" s="176" t="n">
        <f aca="false">G2668*L2668</f>
        <v>0</v>
      </c>
      <c r="N2668" s="179" t="n">
        <v>21</v>
      </c>
      <c r="O2668" s="180" t="n">
        <v>16</v>
      </c>
      <c r="P2668" s="13" t="s">
        <v>116</v>
      </c>
    </row>
    <row r="2669" s="13" customFormat="true" ht="24" hidden="false" customHeight="true" outlineLevel="0" collapsed="false">
      <c r="A2669" s="173" t="s">
        <v>3348</v>
      </c>
      <c r="B2669" s="173" t="s">
        <v>111</v>
      </c>
      <c r="C2669" s="173" t="s">
        <v>807</v>
      </c>
      <c r="D2669" s="174" t="s">
        <v>3349</v>
      </c>
      <c r="E2669" s="175" t="s">
        <v>3350</v>
      </c>
      <c r="F2669" s="173" t="s">
        <v>246</v>
      </c>
      <c r="G2669" s="176" t="n">
        <v>2</v>
      </c>
      <c r="H2669" s="177"/>
      <c r="I2669" s="177" t="n">
        <f aca="false">ROUND(G2669*H2669,2)</f>
        <v>0</v>
      </c>
      <c r="J2669" s="178" t="n">
        <v>0</v>
      </c>
      <c r="K2669" s="176" t="n">
        <f aca="false">G2669*J2669</f>
        <v>0</v>
      </c>
      <c r="L2669" s="178" t="n">
        <v>0</v>
      </c>
      <c r="M2669" s="176" t="n">
        <f aca="false">G2669*L2669</f>
        <v>0</v>
      </c>
      <c r="N2669" s="179" t="n">
        <v>21</v>
      </c>
      <c r="O2669" s="180" t="n">
        <v>16</v>
      </c>
      <c r="P2669" s="13" t="s">
        <v>116</v>
      </c>
    </row>
    <row r="2670" s="13" customFormat="true" ht="24" hidden="false" customHeight="true" outlineLevel="0" collapsed="false">
      <c r="A2670" s="173" t="s">
        <v>3351</v>
      </c>
      <c r="B2670" s="173" t="s">
        <v>111</v>
      </c>
      <c r="C2670" s="173" t="s">
        <v>807</v>
      </c>
      <c r="D2670" s="174" t="s">
        <v>3352</v>
      </c>
      <c r="E2670" s="175" t="s">
        <v>3353</v>
      </c>
      <c r="F2670" s="173" t="s">
        <v>246</v>
      </c>
      <c r="G2670" s="176" t="n">
        <v>2</v>
      </c>
      <c r="H2670" s="177"/>
      <c r="I2670" s="177" t="n">
        <f aca="false">ROUND(G2670*H2670,2)</f>
        <v>0</v>
      </c>
      <c r="J2670" s="178" t="n">
        <v>0</v>
      </c>
      <c r="K2670" s="176" t="n">
        <f aca="false">G2670*J2670</f>
        <v>0</v>
      </c>
      <c r="L2670" s="178" t="n">
        <v>0</v>
      </c>
      <c r="M2670" s="176" t="n">
        <f aca="false">G2670*L2670</f>
        <v>0</v>
      </c>
      <c r="N2670" s="179" t="n">
        <v>21</v>
      </c>
      <c r="O2670" s="180" t="n">
        <v>16</v>
      </c>
      <c r="P2670" s="13" t="s">
        <v>116</v>
      </c>
    </row>
    <row r="2671" s="13" customFormat="true" ht="24" hidden="false" customHeight="true" outlineLevel="0" collapsed="false">
      <c r="A2671" s="173" t="s">
        <v>3354</v>
      </c>
      <c r="B2671" s="173" t="s">
        <v>111</v>
      </c>
      <c r="C2671" s="173" t="s">
        <v>807</v>
      </c>
      <c r="D2671" s="174" t="s">
        <v>3355</v>
      </c>
      <c r="E2671" s="175" t="s">
        <v>3356</v>
      </c>
      <c r="F2671" s="173" t="s">
        <v>246</v>
      </c>
      <c r="G2671" s="176" t="n">
        <v>2</v>
      </c>
      <c r="H2671" s="177"/>
      <c r="I2671" s="177" t="n">
        <f aca="false">ROUND(G2671*H2671,2)</f>
        <v>0</v>
      </c>
      <c r="J2671" s="178" t="n">
        <v>0</v>
      </c>
      <c r="K2671" s="176" t="n">
        <f aca="false">G2671*J2671</f>
        <v>0</v>
      </c>
      <c r="L2671" s="178" t="n">
        <v>0</v>
      </c>
      <c r="M2671" s="176" t="n">
        <f aca="false">G2671*L2671</f>
        <v>0</v>
      </c>
      <c r="N2671" s="179" t="n">
        <v>21</v>
      </c>
      <c r="O2671" s="180" t="n">
        <v>16</v>
      </c>
      <c r="P2671" s="13" t="s">
        <v>116</v>
      </c>
    </row>
    <row r="2672" s="13" customFormat="true" ht="13.5" hidden="false" customHeight="true" outlineLevel="0" collapsed="false">
      <c r="A2672" s="173" t="s">
        <v>3357</v>
      </c>
      <c r="B2672" s="173" t="s">
        <v>111</v>
      </c>
      <c r="C2672" s="173" t="s">
        <v>807</v>
      </c>
      <c r="D2672" s="174" t="s">
        <v>3358</v>
      </c>
      <c r="E2672" s="175" t="s">
        <v>3359</v>
      </c>
      <c r="F2672" s="173" t="s">
        <v>246</v>
      </c>
      <c r="G2672" s="176" t="n">
        <v>23</v>
      </c>
      <c r="H2672" s="177"/>
      <c r="I2672" s="177" t="n">
        <f aca="false">ROUND(G2672*H2672,2)</f>
        <v>0</v>
      </c>
      <c r="J2672" s="178" t="n">
        <v>0</v>
      </c>
      <c r="K2672" s="176" t="n">
        <f aca="false">G2672*J2672</f>
        <v>0</v>
      </c>
      <c r="L2672" s="178" t="n">
        <v>0</v>
      </c>
      <c r="M2672" s="176" t="n">
        <f aca="false">G2672*L2672</f>
        <v>0</v>
      </c>
      <c r="N2672" s="179" t="n">
        <v>21</v>
      </c>
      <c r="O2672" s="180" t="n">
        <v>16</v>
      </c>
      <c r="P2672" s="13" t="s">
        <v>116</v>
      </c>
    </row>
    <row r="2673" s="13" customFormat="true" ht="13.5" hidden="false" customHeight="true" outlineLevel="0" collapsed="false">
      <c r="A2673" s="173" t="s">
        <v>3360</v>
      </c>
      <c r="B2673" s="173" t="s">
        <v>111</v>
      </c>
      <c r="C2673" s="173" t="s">
        <v>807</v>
      </c>
      <c r="D2673" s="174" t="s">
        <v>3361</v>
      </c>
      <c r="E2673" s="175" t="s">
        <v>3362</v>
      </c>
      <c r="F2673" s="173" t="s">
        <v>246</v>
      </c>
      <c r="G2673" s="176" t="n">
        <v>16</v>
      </c>
      <c r="H2673" s="177"/>
      <c r="I2673" s="177" t="n">
        <f aca="false">ROUND(G2673*H2673,2)</f>
        <v>0</v>
      </c>
      <c r="J2673" s="178" t="n">
        <v>0</v>
      </c>
      <c r="K2673" s="176" t="n">
        <f aca="false">G2673*J2673</f>
        <v>0</v>
      </c>
      <c r="L2673" s="178" t="n">
        <v>0</v>
      </c>
      <c r="M2673" s="176" t="n">
        <f aca="false">G2673*L2673</f>
        <v>0</v>
      </c>
      <c r="N2673" s="179" t="n">
        <v>21</v>
      </c>
      <c r="O2673" s="180" t="n">
        <v>16</v>
      </c>
      <c r="P2673" s="13" t="s">
        <v>116</v>
      </c>
    </row>
    <row r="2674" s="13" customFormat="true" ht="13.5" hidden="false" customHeight="true" outlineLevel="0" collapsed="false">
      <c r="A2674" s="173" t="s">
        <v>3363</v>
      </c>
      <c r="B2674" s="173" t="s">
        <v>111</v>
      </c>
      <c r="C2674" s="173" t="s">
        <v>807</v>
      </c>
      <c r="D2674" s="174" t="s">
        <v>3364</v>
      </c>
      <c r="E2674" s="175" t="s">
        <v>3365</v>
      </c>
      <c r="F2674" s="173" t="s">
        <v>246</v>
      </c>
      <c r="G2674" s="176" t="n">
        <v>16</v>
      </c>
      <c r="H2674" s="177"/>
      <c r="I2674" s="177" t="n">
        <f aca="false">ROUND(G2674*H2674,2)</f>
        <v>0</v>
      </c>
      <c r="J2674" s="178" t="n">
        <v>0</v>
      </c>
      <c r="K2674" s="176" t="n">
        <f aca="false">G2674*J2674</f>
        <v>0</v>
      </c>
      <c r="L2674" s="178" t="n">
        <v>0</v>
      </c>
      <c r="M2674" s="176" t="n">
        <f aca="false">G2674*L2674</f>
        <v>0</v>
      </c>
      <c r="N2674" s="179" t="n">
        <v>21</v>
      </c>
      <c r="O2674" s="180" t="n">
        <v>16</v>
      </c>
      <c r="P2674" s="13" t="s">
        <v>116</v>
      </c>
    </row>
    <row r="2675" s="13" customFormat="true" ht="13.5" hidden="false" customHeight="true" outlineLevel="0" collapsed="false">
      <c r="A2675" s="173" t="s">
        <v>3366</v>
      </c>
      <c r="B2675" s="173" t="s">
        <v>111</v>
      </c>
      <c r="C2675" s="173" t="s">
        <v>807</v>
      </c>
      <c r="D2675" s="174" t="s">
        <v>3367</v>
      </c>
      <c r="E2675" s="175" t="s">
        <v>3368</v>
      </c>
      <c r="F2675" s="173" t="s">
        <v>246</v>
      </c>
      <c r="G2675" s="176" t="n">
        <v>17</v>
      </c>
      <c r="H2675" s="177"/>
      <c r="I2675" s="177" t="n">
        <f aca="false">ROUND(G2675*H2675,2)</f>
        <v>0</v>
      </c>
      <c r="J2675" s="178" t="n">
        <v>0</v>
      </c>
      <c r="K2675" s="176" t="n">
        <f aca="false">G2675*J2675</f>
        <v>0</v>
      </c>
      <c r="L2675" s="178" t="n">
        <v>0</v>
      </c>
      <c r="M2675" s="176" t="n">
        <f aca="false">G2675*L2675</f>
        <v>0</v>
      </c>
      <c r="N2675" s="179" t="n">
        <v>21</v>
      </c>
      <c r="O2675" s="180" t="n">
        <v>16</v>
      </c>
      <c r="P2675" s="13" t="s">
        <v>116</v>
      </c>
    </row>
    <row r="2676" s="13" customFormat="true" ht="24" hidden="false" customHeight="true" outlineLevel="0" collapsed="false">
      <c r="A2676" s="173" t="s">
        <v>3369</v>
      </c>
      <c r="B2676" s="173" t="s">
        <v>111</v>
      </c>
      <c r="C2676" s="173" t="s">
        <v>807</v>
      </c>
      <c r="D2676" s="174" t="s">
        <v>3370</v>
      </c>
      <c r="E2676" s="175" t="s">
        <v>3371</v>
      </c>
      <c r="F2676" s="173" t="s">
        <v>246</v>
      </c>
      <c r="G2676" s="176" t="n">
        <v>1</v>
      </c>
      <c r="H2676" s="177"/>
      <c r="I2676" s="177" t="n">
        <f aca="false">ROUND(G2676*H2676,2)</f>
        <v>0</v>
      </c>
      <c r="J2676" s="178" t="n">
        <v>0</v>
      </c>
      <c r="K2676" s="176" t="n">
        <f aca="false">G2676*J2676</f>
        <v>0</v>
      </c>
      <c r="L2676" s="178" t="n">
        <v>0</v>
      </c>
      <c r="M2676" s="176" t="n">
        <f aca="false">G2676*L2676</f>
        <v>0</v>
      </c>
      <c r="N2676" s="179" t="n">
        <v>21</v>
      </c>
      <c r="O2676" s="180" t="n">
        <v>16</v>
      </c>
      <c r="P2676" s="13" t="s">
        <v>116</v>
      </c>
    </row>
    <row r="2677" s="13" customFormat="true" ht="24" hidden="false" customHeight="true" outlineLevel="0" collapsed="false">
      <c r="A2677" s="173" t="s">
        <v>3372</v>
      </c>
      <c r="B2677" s="173" t="s">
        <v>111</v>
      </c>
      <c r="C2677" s="173" t="s">
        <v>807</v>
      </c>
      <c r="D2677" s="174" t="s">
        <v>3373</v>
      </c>
      <c r="E2677" s="175" t="s">
        <v>3374</v>
      </c>
      <c r="F2677" s="173" t="s">
        <v>246</v>
      </c>
      <c r="G2677" s="176" t="n">
        <v>1</v>
      </c>
      <c r="H2677" s="177"/>
      <c r="I2677" s="177" t="n">
        <f aca="false">ROUND(G2677*H2677,2)</f>
        <v>0</v>
      </c>
      <c r="J2677" s="178" t="n">
        <v>0</v>
      </c>
      <c r="K2677" s="176" t="n">
        <f aca="false">G2677*J2677</f>
        <v>0</v>
      </c>
      <c r="L2677" s="178" t="n">
        <v>0</v>
      </c>
      <c r="M2677" s="176" t="n">
        <f aca="false">G2677*L2677</f>
        <v>0</v>
      </c>
      <c r="N2677" s="179" t="n">
        <v>21</v>
      </c>
      <c r="O2677" s="180" t="n">
        <v>16</v>
      </c>
      <c r="P2677" s="13" t="s">
        <v>116</v>
      </c>
    </row>
    <row r="2678" s="13" customFormat="true" ht="24" hidden="false" customHeight="true" outlineLevel="0" collapsed="false">
      <c r="A2678" s="173" t="s">
        <v>3375</v>
      </c>
      <c r="B2678" s="173" t="s">
        <v>111</v>
      </c>
      <c r="C2678" s="173" t="s">
        <v>807</v>
      </c>
      <c r="D2678" s="174" t="s">
        <v>3376</v>
      </c>
      <c r="E2678" s="175" t="s">
        <v>3377</v>
      </c>
      <c r="F2678" s="173" t="s">
        <v>246</v>
      </c>
      <c r="G2678" s="176" t="n">
        <v>1</v>
      </c>
      <c r="H2678" s="177"/>
      <c r="I2678" s="177" t="n">
        <f aca="false">ROUND(G2678*H2678,2)</f>
        <v>0</v>
      </c>
      <c r="J2678" s="178" t="n">
        <v>0</v>
      </c>
      <c r="K2678" s="176" t="n">
        <f aca="false">G2678*J2678</f>
        <v>0</v>
      </c>
      <c r="L2678" s="178" t="n">
        <v>0</v>
      </c>
      <c r="M2678" s="176" t="n">
        <f aca="false">G2678*L2678</f>
        <v>0</v>
      </c>
      <c r="N2678" s="179" t="n">
        <v>21</v>
      </c>
      <c r="O2678" s="180" t="n">
        <v>16</v>
      </c>
      <c r="P2678" s="13" t="s">
        <v>116</v>
      </c>
    </row>
    <row r="2679" s="13" customFormat="true" ht="24" hidden="false" customHeight="true" outlineLevel="0" collapsed="false">
      <c r="A2679" s="173" t="s">
        <v>3378</v>
      </c>
      <c r="B2679" s="173" t="s">
        <v>111</v>
      </c>
      <c r="C2679" s="173" t="s">
        <v>807</v>
      </c>
      <c r="D2679" s="174" t="s">
        <v>3379</v>
      </c>
      <c r="E2679" s="175" t="s">
        <v>3380</v>
      </c>
      <c r="F2679" s="173" t="s">
        <v>246</v>
      </c>
      <c r="G2679" s="176" t="n">
        <v>1</v>
      </c>
      <c r="H2679" s="177"/>
      <c r="I2679" s="177" t="n">
        <f aca="false">ROUND(G2679*H2679,2)</f>
        <v>0</v>
      </c>
      <c r="J2679" s="178" t="n">
        <v>0</v>
      </c>
      <c r="K2679" s="176" t="n">
        <f aca="false">G2679*J2679</f>
        <v>0</v>
      </c>
      <c r="L2679" s="178" t="n">
        <v>0</v>
      </c>
      <c r="M2679" s="176" t="n">
        <f aca="false">G2679*L2679</f>
        <v>0</v>
      </c>
      <c r="N2679" s="179" t="n">
        <v>21</v>
      </c>
      <c r="O2679" s="180" t="n">
        <v>16</v>
      </c>
      <c r="P2679" s="13" t="s">
        <v>116</v>
      </c>
    </row>
    <row r="2680" s="13" customFormat="true" ht="24" hidden="false" customHeight="true" outlineLevel="0" collapsed="false">
      <c r="A2680" s="173" t="s">
        <v>3381</v>
      </c>
      <c r="B2680" s="173" t="s">
        <v>111</v>
      </c>
      <c r="C2680" s="173" t="s">
        <v>807</v>
      </c>
      <c r="D2680" s="174" t="s">
        <v>3382</v>
      </c>
      <c r="E2680" s="175" t="s">
        <v>3383</v>
      </c>
      <c r="F2680" s="173" t="s">
        <v>246</v>
      </c>
      <c r="G2680" s="176" t="n">
        <v>1</v>
      </c>
      <c r="H2680" s="177"/>
      <c r="I2680" s="177" t="n">
        <f aca="false">ROUND(G2680*H2680,2)</f>
        <v>0</v>
      </c>
      <c r="J2680" s="178" t="n">
        <v>0</v>
      </c>
      <c r="K2680" s="176" t="n">
        <f aca="false">G2680*J2680</f>
        <v>0</v>
      </c>
      <c r="L2680" s="178" t="n">
        <v>0</v>
      </c>
      <c r="M2680" s="176" t="n">
        <f aca="false">G2680*L2680</f>
        <v>0</v>
      </c>
      <c r="N2680" s="179" t="n">
        <v>21</v>
      </c>
      <c r="O2680" s="180" t="n">
        <v>16</v>
      </c>
      <c r="P2680" s="13" t="s">
        <v>116</v>
      </c>
    </row>
    <row r="2681" s="13" customFormat="true" ht="24" hidden="false" customHeight="true" outlineLevel="0" collapsed="false">
      <c r="A2681" s="173" t="s">
        <v>3384</v>
      </c>
      <c r="B2681" s="173" t="s">
        <v>111</v>
      </c>
      <c r="C2681" s="173" t="s">
        <v>807</v>
      </c>
      <c r="D2681" s="174" t="s">
        <v>3385</v>
      </c>
      <c r="E2681" s="175" t="s">
        <v>3386</v>
      </c>
      <c r="F2681" s="173" t="s">
        <v>246</v>
      </c>
      <c r="G2681" s="176" t="n">
        <v>1</v>
      </c>
      <c r="H2681" s="177"/>
      <c r="I2681" s="177" t="n">
        <f aca="false">ROUND(G2681*H2681,2)</f>
        <v>0</v>
      </c>
      <c r="J2681" s="178" t="n">
        <v>0</v>
      </c>
      <c r="K2681" s="176" t="n">
        <f aca="false">G2681*J2681</f>
        <v>0</v>
      </c>
      <c r="L2681" s="178" t="n">
        <v>0</v>
      </c>
      <c r="M2681" s="176" t="n">
        <f aca="false">G2681*L2681</f>
        <v>0</v>
      </c>
      <c r="N2681" s="179" t="n">
        <v>21</v>
      </c>
      <c r="O2681" s="180" t="n">
        <v>16</v>
      </c>
      <c r="P2681" s="13" t="s">
        <v>116</v>
      </c>
    </row>
    <row r="2682" s="13" customFormat="true" ht="24" hidden="false" customHeight="true" outlineLevel="0" collapsed="false">
      <c r="A2682" s="173" t="s">
        <v>3387</v>
      </c>
      <c r="B2682" s="173" t="s">
        <v>111</v>
      </c>
      <c r="C2682" s="173" t="s">
        <v>807</v>
      </c>
      <c r="D2682" s="174" t="s">
        <v>3388</v>
      </c>
      <c r="E2682" s="175" t="s">
        <v>3389</v>
      </c>
      <c r="F2682" s="173" t="s">
        <v>246</v>
      </c>
      <c r="G2682" s="176" t="n">
        <v>1</v>
      </c>
      <c r="H2682" s="177"/>
      <c r="I2682" s="177" t="n">
        <f aca="false">ROUND(G2682*H2682,2)</f>
        <v>0</v>
      </c>
      <c r="J2682" s="178" t="n">
        <v>0</v>
      </c>
      <c r="K2682" s="176" t="n">
        <f aca="false">G2682*J2682</f>
        <v>0</v>
      </c>
      <c r="L2682" s="178" t="n">
        <v>0</v>
      </c>
      <c r="M2682" s="176" t="n">
        <f aca="false">G2682*L2682</f>
        <v>0</v>
      </c>
      <c r="N2682" s="179" t="n">
        <v>21</v>
      </c>
      <c r="O2682" s="180" t="n">
        <v>16</v>
      </c>
      <c r="P2682" s="13" t="s">
        <v>116</v>
      </c>
    </row>
    <row r="2683" s="13" customFormat="true" ht="24" hidden="false" customHeight="true" outlineLevel="0" collapsed="false">
      <c r="A2683" s="173" t="s">
        <v>3390</v>
      </c>
      <c r="B2683" s="173" t="s">
        <v>111</v>
      </c>
      <c r="C2683" s="173" t="s">
        <v>807</v>
      </c>
      <c r="D2683" s="174" t="s">
        <v>3391</v>
      </c>
      <c r="E2683" s="175" t="s">
        <v>3392</v>
      </c>
      <c r="F2683" s="173" t="s">
        <v>246</v>
      </c>
      <c r="G2683" s="176" t="n">
        <v>1</v>
      </c>
      <c r="H2683" s="177"/>
      <c r="I2683" s="177" t="n">
        <f aca="false">ROUND(G2683*H2683,2)</f>
        <v>0</v>
      </c>
      <c r="J2683" s="178" t="n">
        <v>0</v>
      </c>
      <c r="K2683" s="176" t="n">
        <f aca="false">G2683*J2683</f>
        <v>0</v>
      </c>
      <c r="L2683" s="178" t="n">
        <v>0</v>
      </c>
      <c r="M2683" s="176" t="n">
        <f aca="false">G2683*L2683</f>
        <v>0</v>
      </c>
      <c r="N2683" s="179" t="n">
        <v>21</v>
      </c>
      <c r="O2683" s="180" t="n">
        <v>16</v>
      </c>
      <c r="P2683" s="13" t="s">
        <v>116</v>
      </c>
    </row>
    <row r="2684" s="13" customFormat="true" ht="24" hidden="false" customHeight="true" outlineLevel="0" collapsed="false">
      <c r="A2684" s="173" t="s">
        <v>3393</v>
      </c>
      <c r="B2684" s="173" t="s">
        <v>111</v>
      </c>
      <c r="C2684" s="173" t="s">
        <v>807</v>
      </c>
      <c r="D2684" s="174" t="s">
        <v>3394</v>
      </c>
      <c r="E2684" s="175" t="s">
        <v>3395</v>
      </c>
      <c r="F2684" s="173" t="s">
        <v>246</v>
      </c>
      <c r="G2684" s="176" t="n">
        <v>2</v>
      </c>
      <c r="H2684" s="177"/>
      <c r="I2684" s="177" t="n">
        <f aca="false">ROUND(G2684*H2684,2)</f>
        <v>0</v>
      </c>
      <c r="J2684" s="178" t="n">
        <v>0</v>
      </c>
      <c r="K2684" s="176" t="n">
        <f aca="false">G2684*J2684</f>
        <v>0</v>
      </c>
      <c r="L2684" s="178" t="n">
        <v>0</v>
      </c>
      <c r="M2684" s="176" t="n">
        <f aca="false">G2684*L2684</f>
        <v>0</v>
      </c>
      <c r="N2684" s="179" t="n">
        <v>21</v>
      </c>
      <c r="O2684" s="180" t="n">
        <v>16</v>
      </c>
      <c r="P2684" s="13" t="s">
        <v>116</v>
      </c>
    </row>
    <row r="2685" s="13" customFormat="true" ht="24" hidden="false" customHeight="true" outlineLevel="0" collapsed="false">
      <c r="A2685" s="173" t="s">
        <v>3396</v>
      </c>
      <c r="B2685" s="173" t="s">
        <v>111</v>
      </c>
      <c r="C2685" s="173" t="s">
        <v>807</v>
      </c>
      <c r="D2685" s="174" t="s">
        <v>3397</v>
      </c>
      <c r="E2685" s="175" t="s">
        <v>3398</v>
      </c>
      <c r="F2685" s="173" t="s">
        <v>246</v>
      </c>
      <c r="G2685" s="176" t="n">
        <v>1</v>
      </c>
      <c r="H2685" s="177"/>
      <c r="I2685" s="177" t="n">
        <f aca="false">ROUND(G2685*H2685,2)</f>
        <v>0</v>
      </c>
      <c r="J2685" s="178" t="n">
        <v>0</v>
      </c>
      <c r="K2685" s="176" t="n">
        <f aca="false">G2685*J2685</f>
        <v>0</v>
      </c>
      <c r="L2685" s="178" t="n">
        <v>0</v>
      </c>
      <c r="M2685" s="176" t="n">
        <f aca="false">G2685*L2685</f>
        <v>0</v>
      </c>
      <c r="N2685" s="179" t="n">
        <v>21</v>
      </c>
      <c r="O2685" s="180" t="n">
        <v>16</v>
      </c>
      <c r="P2685" s="13" t="s">
        <v>116</v>
      </c>
    </row>
    <row r="2686" s="13" customFormat="true" ht="24" hidden="false" customHeight="true" outlineLevel="0" collapsed="false">
      <c r="A2686" s="173" t="s">
        <v>3399</v>
      </c>
      <c r="B2686" s="173" t="s">
        <v>111</v>
      </c>
      <c r="C2686" s="173" t="s">
        <v>807</v>
      </c>
      <c r="D2686" s="174" t="s">
        <v>3400</v>
      </c>
      <c r="E2686" s="175" t="s">
        <v>3401</v>
      </c>
      <c r="F2686" s="173" t="s">
        <v>246</v>
      </c>
      <c r="G2686" s="176" t="n">
        <v>17</v>
      </c>
      <c r="H2686" s="177"/>
      <c r="I2686" s="177" t="n">
        <f aca="false">ROUND(G2686*H2686,2)</f>
        <v>0</v>
      </c>
      <c r="J2686" s="178" t="n">
        <v>0</v>
      </c>
      <c r="K2686" s="176" t="n">
        <f aca="false">G2686*J2686</f>
        <v>0</v>
      </c>
      <c r="L2686" s="178" t="n">
        <v>0</v>
      </c>
      <c r="M2686" s="176" t="n">
        <f aca="false">G2686*L2686</f>
        <v>0</v>
      </c>
      <c r="N2686" s="179" t="n">
        <v>21</v>
      </c>
      <c r="O2686" s="180" t="n">
        <v>16</v>
      </c>
      <c r="P2686" s="13" t="s">
        <v>116</v>
      </c>
    </row>
    <row r="2687" s="13" customFormat="true" ht="24" hidden="false" customHeight="true" outlineLevel="0" collapsed="false">
      <c r="A2687" s="173" t="s">
        <v>3402</v>
      </c>
      <c r="B2687" s="173" t="s">
        <v>111</v>
      </c>
      <c r="C2687" s="173" t="s">
        <v>807</v>
      </c>
      <c r="D2687" s="174" t="s">
        <v>3403</v>
      </c>
      <c r="E2687" s="175" t="s">
        <v>3404</v>
      </c>
      <c r="F2687" s="173" t="s">
        <v>246</v>
      </c>
      <c r="G2687" s="176" t="n">
        <v>1</v>
      </c>
      <c r="H2687" s="177"/>
      <c r="I2687" s="177" t="n">
        <f aca="false">ROUND(G2687*H2687,2)</f>
        <v>0</v>
      </c>
      <c r="J2687" s="178" t="n">
        <v>0</v>
      </c>
      <c r="K2687" s="176" t="n">
        <f aca="false">G2687*J2687</f>
        <v>0</v>
      </c>
      <c r="L2687" s="178" t="n">
        <v>0</v>
      </c>
      <c r="M2687" s="176" t="n">
        <f aca="false">G2687*L2687</f>
        <v>0</v>
      </c>
      <c r="N2687" s="179" t="n">
        <v>21</v>
      </c>
      <c r="O2687" s="180" t="n">
        <v>16</v>
      </c>
      <c r="P2687" s="13" t="s">
        <v>116</v>
      </c>
    </row>
    <row r="2688" s="13" customFormat="true" ht="24" hidden="false" customHeight="true" outlineLevel="0" collapsed="false">
      <c r="A2688" s="173" t="s">
        <v>3405</v>
      </c>
      <c r="B2688" s="173" t="s">
        <v>111</v>
      </c>
      <c r="C2688" s="173" t="s">
        <v>807</v>
      </c>
      <c r="D2688" s="174" t="s">
        <v>3406</v>
      </c>
      <c r="E2688" s="175" t="s">
        <v>3407</v>
      </c>
      <c r="F2688" s="173" t="s">
        <v>246</v>
      </c>
      <c r="G2688" s="176" t="n">
        <v>1</v>
      </c>
      <c r="H2688" s="177"/>
      <c r="I2688" s="177" t="n">
        <f aca="false">ROUND(G2688*H2688,2)</f>
        <v>0</v>
      </c>
      <c r="J2688" s="178" t="n">
        <v>0</v>
      </c>
      <c r="K2688" s="176" t="n">
        <f aca="false">G2688*J2688</f>
        <v>0</v>
      </c>
      <c r="L2688" s="178" t="n">
        <v>0</v>
      </c>
      <c r="M2688" s="176" t="n">
        <f aca="false">G2688*L2688</f>
        <v>0</v>
      </c>
      <c r="N2688" s="179" t="n">
        <v>21</v>
      </c>
      <c r="O2688" s="180" t="n">
        <v>16</v>
      </c>
      <c r="P2688" s="13" t="s">
        <v>116</v>
      </c>
    </row>
    <row r="2689" s="13" customFormat="true" ht="24" hidden="false" customHeight="true" outlineLevel="0" collapsed="false">
      <c r="A2689" s="173" t="s">
        <v>3408</v>
      </c>
      <c r="B2689" s="173" t="s">
        <v>111</v>
      </c>
      <c r="C2689" s="173" t="s">
        <v>807</v>
      </c>
      <c r="D2689" s="174" t="s">
        <v>3409</v>
      </c>
      <c r="E2689" s="175" t="s">
        <v>3410</v>
      </c>
      <c r="F2689" s="173" t="s">
        <v>246</v>
      </c>
      <c r="G2689" s="176" t="n">
        <v>2</v>
      </c>
      <c r="H2689" s="177"/>
      <c r="I2689" s="177" t="n">
        <f aca="false">ROUND(G2689*H2689,2)</f>
        <v>0</v>
      </c>
      <c r="J2689" s="178" t="n">
        <v>0</v>
      </c>
      <c r="K2689" s="176" t="n">
        <f aca="false">G2689*J2689</f>
        <v>0</v>
      </c>
      <c r="L2689" s="178" t="n">
        <v>0</v>
      </c>
      <c r="M2689" s="176" t="n">
        <f aca="false">G2689*L2689</f>
        <v>0</v>
      </c>
      <c r="N2689" s="179" t="n">
        <v>21</v>
      </c>
      <c r="O2689" s="180" t="n">
        <v>16</v>
      </c>
      <c r="P2689" s="13" t="s">
        <v>116</v>
      </c>
    </row>
    <row r="2690" s="13" customFormat="true" ht="13.5" hidden="false" customHeight="true" outlineLevel="0" collapsed="false">
      <c r="A2690" s="173" t="s">
        <v>3411</v>
      </c>
      <c r="B2690" s="173" t="s">
        <v>111</v>
      </c>
      <c r="C2690" s="173" t="s">
        <v>807</v>
      </c>
      <c r="D2690" s="174" t="s">
        <v>3412</v>
      </c>
      <c r="E2690" s="175" t="s">
        <v>3413</v>
      </c>
      <c r="F2690" s="173" t="s">
        <v>246</v>
      </c>
      <c r="G2690" s="176" t="n">
        <v>2</v>
      </c>
      <c r="H2690" s="177"/>
      <c r="I2690" s="177" t="n">
        <f aca="false">ROUND(G2690*H2690,2)</f>
        <v>0</v>
      </c>
      <c r="J2690" s="178" t="n">
        <v>0</v>
      </c>
      <c r="K2690" s="176" t="n">
        <f aca="false">G2690*J2690</f>
        <v>0</v>
      </c>
      <c r="L2690" s="178" t="n">
        <v>0</v>
      </c>
      <c r="M2690" s="176" t="n">
        <f aca="false">G2690*L2690</f>
        <v>0</v>
      </c>
      <c r="N2690" s="179" t="n">
        <v>21</v>
      </c>
      <c r="O2690" s="180" t="n">
        <v>16</v>
      </c>
      <c r="P2690" s="13" t="s">
        <v>116</v>
      </c>
    </row>
    <row r="2691" s="13" customFormat="true" ht="24" hidden="false" customHeight="true" outlineLevel="0" collapsed="false">
      <c r="A2691" s="173" t="s">
        <v>3414</v>
      </c>
      <c r="B2691" s="173" t="s">
        <v>111</v>
      </c>
      <c r="C2691" s="173" t="s">
        <v>807</v>
      </c>
      <c r="D2691" s="174" t="s">
        <v>3415</v>
      </c>
      <c r="E2691" s="175" t="s">
        <v>3416</v>
      </c>
      <c r="F2691" s="173" t="s">
        <v>246</v>
      </c>
      <c r="G2691" s="176" t="n">
        <v>4</v>
      </c>
      <c r="H2691" s="177"/>
      <c r="I2691" s="177" t="n">
        <f aca="false">ROUND(G2691*H2691,2)</f>
        <v>0</v>
      </c>
      <c r="J2691" s="178" t="n">
        <v>0</v>
      </c>
      <c r="K2691" s="176" t="n">
        <f aca="false">G2691*J2691</f>
        <v>0</v>
      </c>
      <c r="L2691" s="178" t="n">
        <v>0</v>
      </c>
      <c r="M2691" s="176" t="n">
        <f aca="false">G2691*L2691</f>
        <v>0</v>
      </c>
      <c r="N2691" s="179" t="n">
        <v>21</v>
      </c>
      <c r="O2691" s="180" t="n">
        <v>16</v>
      </c>
      <c r="P2691" s="13" t="s">
        <v>116</v>
      </c>
    </row>
    <row r="2692" s="13" customFormat="true" ht="24" hidden="false" customHeight="true" outlineLevel="0" collapsed="false">
      <c r="A2692" s="173" t="s">
        <v>3417</v>
      </c>
      <c r="B2692" s="173" t="s">
        <v>111</v>
      </c>
      <c r="C2692" s="173" t="s">
        <v>807</v>
      </c>
      <c r="D2692" s="174" t="s">
        <v>3418</v>
      </c>
      <c r="E2692" s="175" t="s">
        <v>3419</v>
      </c>
      <c r="F2692" s="173" t="s">
        <v>246</v>
      </c>
      <c r="G2692" s="176" t="n">
        <v>1</v>
      </c>
      <c r="H2692" s="177"/>
      <c r="I2692" s="177" t="n">
        <f aca="false">ROUND(G2692*H2692,2)</f>
        <v>0</v>
      </c>
      <c r="J2692" s="178" t="n">
        <v>0</v>
      </c>
      <c r="K2692" s="176" t="n">
        <f aca="false">G2692*J2692</f>
        <v>0</v>
      </c>
      <c r="L2692" s="178" t="n">
        <v>0</v>
      </c>
      <c r="M2692" s="176" t="n">
        <f aca="false">G2692*L2692</f>
        <v>0</v>
      </c>
      <c r="N2692" s="179" t="n">
        <v>21</v>
      </c>
      <c r="O2692" s="180" t="n">
        <v>16</v>
      </c>
      <c r="P2692" s="13" t="s">
        <v>116</v>
      </c>
    </row>
    <row r="2693" s="13" customFormat="true" ht="13.5" hidden="false" customHeight="true" outlineLevel="0" collapsed="false">
      <c r="A2693" s="173" t="s">
        <v>3420</v>
      </c>
      <c r="B2693" s="173" t="s">
        <v>111</v>
      </c>
      <c r="C2693" s="173" t="s">
        <v>807</v>
      </c>
      <c r="D2693" s="174" t="s">
        <v>3421</v>
      </c>
      <c r="E2693" s="175" t="s">
        <v>3422</v>
      </c>
      <c r="F2693" s="173" t="s">
        <v>246</v>
      </c>
      <c r="G2693" s="176" t="n">
        <v>4</v>
      </c>
      <c r="H2693" s="177"/>
      <c r="I2693" s="177" t="n">
        <f aca="false">ROUND(G2693*H2693,2)</f>
        <v>0</v>
      </c>
      <c r="J2693" s="178" t="n">
        <v>0</v>
      </c>
      <c r="K2693" s="176" t="n">
        <f aca="false">G2693*J2693</f>
        <v>0</v>
      </c>
      <c r="L2693" s="178" t="n">
        <v>0</v>
      </c>
      <c r="M2693" s="176" t="n">
        <f aca="false">G2693*L2693</f>
        <v>0</v>
      </c>
      <c r="N2693" s="179" t="n">
        <v>21</v>
      </c>
      <c r="O2693" s="180" t="n">
        <v>16</v>
      </c>
      <c r="P2693" s="13" t="s">
        <v>116</v>
      </c>
    </row>
    <row r="2694" s="13" customFormat="true" ht="13.5" hidden="false" customHeight="true" outlineLevel="0" collapsed="false">
      <c r="A2694" s="173" t="s">
        <v>3423</v>
      </c>
      <c r="B2694" s="173" t="s">
        <v>111</v>
      </c>
      <c r="C2694" s="173" t="s">
        <v>807</v>
      </c>
      <c r="D2694" s="174" t="s">
        <v>3424</v>
      </c>
      <c r="E2694" s="175" t="s">
        <v>3425</v>
      </c>
      <c r="F2694" s="173" t="s">
        <v>246</v>
      </c>
      <c r="G2694" s="176" t="n">
        <v>1</v>
      </c>
      <c r="H2694" s="177"/>
      <c r="I2694" s="177" t="n">
        <f aca="false">ROUND(G2694*H2694,2)</f>
        <v>0</v>
      </c>
      <c r="J2694" s="178" t="n">
        <v>0</v>
      </c>
      <c r="K2694" s="176" t="n">
        <f aca="false">G2694*J2694</f>
        <v>0</v>
      </c>
      <c r="L2694" s="178" t="n">
        <v>0</v>
      </c>
      <c r="M2694" s="176" t="n">
        <f aca="false">G2694*L2694</f>
        <v>0</v>
      </c>
      <c r="N2694" s="179" t="n">
        <v>21</v>
      </c>
      <c r="O2694" s="180" t="n">
        <v>16</v>
      </c>
      <c r="P2694" s="13" t="s">
        <v>116</v>
      </c>
    </row>
    <row r="2695" s="13" customFormat="true" ht="13.5" hidden="false" customHeight="true" outlineLevel="0" collapsed="false">
      <c r="A2695" s="173" t="s">
        <v>3426</v>
      </c>
      <c r="B2695" s="173" t="s">
        <v>111</v>
      </c>
      <c r="C2695" s="173" t="s">
        <v>807</v>
      </c>
      <c r="D2695" s="174" t="s">
        <v>3427</v>
      </c>
      <c r="E2695" s="175" t="s">
        <v>3428</v>
      </c>
      <c r="F2695" s="173" t="s">
        <v>246</v>
      </c>
      <c r="G2695" s="176" t="n">
        <v>1</v>
      </c>
      <c r="H2695" s="177"/>
      <c r="I2695" s="177" t="n">
        <f aca="false">ROUND(G2695*H2695,2)</f>
        <v>0</v>
      </c>
      <c r="J2695" s="178" t="n">
        <v>0</v>
      </c>
      <c r="K2695" s="176" t="n">
        <f aca="false">G2695*J2695</f>
        <v>0</v>
      </c>
      <c r="L2695" s="178" t="n">
        <v>0</v>
      </c>
      <c r="M2695" s="176" t="n">
        <f aca="false">G2695*L2695</f>
        <v>0</v>
      </c>
      <c r="N2695" s="179" t="n">
        <v>21</v>
      </c>
      <c r="O2695" s="180" t="n">
        <v>16</v>
      </c>
      <c r="P2695" s="13" t="s">
        <v>116</v>
      </c>
    </row>
    <row r="2696" s="13" customFormat="true" ht="13.5" hidden="false" customHeight="true" outlineLevel="0" collapsed="false">
      <c r="A2696" s="173" t="s">
        <v>3429</v>
      </c>
      <c r="B2696" s="173" t="s">
        <v>111</v>
      </c>
      <c r="C2696" s="173" t="s">
        <v>807</v>
      </c>
      <c r="D2696" s="174" t="s">
        <v>3430</v>
      </c>
      <c r="E2696" s="175" t="s">
        <v>3431</v>
      </c>
      <c r="F2696" s="173" t="s">
        <v>246</v>
      </c>
      <c r="G2696" s="176" t="n">
        <v>4</v>
      </c>
      <c r="H2696" s="177"/>
      <c r="I2696" s="177" t="n">
        <f aca="false">ROUND(G2696*H2696,2)</f>
        <v>0</v>
      </c>
      <c r="J2696" s="178" t="n">
        <v>0</v>
      </c>
      <c r="K2696" s="176" t="n">
        <f aca="false">G2696*J2696</f>
        <v>0</v>
      </c>
      <c r="L2696" s="178" t="n">
        <v>0</v>
      </c>
      <c r="M2696" s="176" t="n">
        <f aca="false">G2696*L2696</f>
        <v>0</v>
      </c>
      <c r="N2696" s="179" t="n">
        <v>21</v>
      </c>
      <c r="O2696" s="180" t="n">
        <v>16</v>
      </c>
      <c r="P2696" s="13" t="s">
        <v>116</v>
      </c>
    </row>
    <row r="2697" s="13" customFormat="true" ht="13.5" hidden="false" customHeight="true" outlineLevel="0" collapsed="false">
      <c r="A2697" s="173" t="s">
        <v>3432</v>
      </c>
      <c r="B2697" s="173" t="s">
        <v>111</v>
      </c>
      <c r="C2697" s="173" t="s">
        <v>807</v>
      </c>
      <c r="D2697" s="174" t="s">
        <v>3433</v>
      </c>
      <c r="E2697" s="175" t="s">
        <v>3434</v>
      </c>
      <c r="F2697" s="173" t="s">
        <v>246</v>
      </c>
      <c r="G2697" s="176" t="n">
        <v>5</v>
      </c>
      <c r="H2697" s="177"/>
      <c r="I2697" s="177" t="n">
        <f aca="false">ROUND(G2697*H2697,2)</f>
        <v>0</v>
      </c>
      <c r="J2697" s="178" t="n">
        <v>0</v>
      </c>
      <c r="K2697" s="176" t="n">
        <f aca="false">G2697*J2697</f>
        <v>0</v>
      </c>
      <c r="L2697" s="178" t="n">
        <v>0</v>
      </c>
      <c r="M2697" s="176" t="n">
        <f aca="false">G2697*L2697</f>
        <v>0</v>
      </c>
      <c r="N2697" s="179" t="n">
        <v>21</v>
      </c>
      <c r="O2697" s="180" t="n">
        <v>16</v>
      </c>
      <c r="P2697" s="13" t="s">
        <v>116</v>
      </c>
    </row>
    <row r="2698" s="13" customFormat="true" ht="13.5" hidden="false" customHeight="true" outlineLevel="0" collapsed="false">
      <c r="A2698" s="173" t="s">
        <v>3435</v>
      </c>
      <c r="B2698" s="173" t="s">
        <v>111</v>
      </c>
      <c r="C2698" s="173" t="s">
        <v>807</v>
      </c>
      <c r="D2698" s="174" t="s">
        <v>3436</v>
      </c>
      <c r="E2698" s="175" t="s">
        <v>3437</v>
      </c>
      <c r="F2698" s="173" t="s">
        <v>246</v>
      </c>
      <c r="G2698" s="176" t="n">
        <v>2</v>
      </c>
      <c r="H2698" s="177"/>
      <c r="I2698" s="177" t="n">
        <f aca="false">ROUND(G2698*H2698,2)</f>
        <v>0</v>
      </c>
      <c r="J2698" s="178" t="n">
        <v>0</v>
      </c>
      <c r="K2698" s="176" t="n">
        <f aca="false">G2698*J2698</f>
        <v>0</v>
      </c>
      <c r="L2698" s="178" t="n">
        <v>0</v>
      </c>
      <c r="M2698" s="176" t="n">
        <f aca="false">G2698*L2698</f>
        <v>0</v>
      </c>
      <c r="N2698" s="179" t="n">
        <v>21</v>
      </c>
      <c r="O2698" s="180" t="n">
        <v>16</v>
      </c>
      <c r="P2698" s="13" t="s">
        <v>116</v>
      </c>
    </row>
    <row r="2699" s="13" customFormat="true" ht="13.5" hidden="false" customHeight="true" outlineLevel="0" collapsed="false">
      <c r="A2699" s="173" t="s">
        <v>3438</v>
      </c>
      <c r="B2699" s="173" t="s">
        <v>111</v>
      </c>
      <c r="C2699" s="173" t="s">
        <v>807</v>
      </c>
      <c r="D2699" s="174" t="s">
        <v>3439</v>
      </c>
      <c r="E2699" s="175" t="s">
        <v>3440</v>
      </c>
      <c r="F2699" s="173" t="s">
        <v>246</v>
      </c>
      <c r="G2699" s="176" t="n">
        <v>10</v>
      </c>
      <c r="H2699" s="177"/>
      <c r="I2699" s="177" t="n">
        <f aca="false">ROUND(G2699*H2699,2)</f>
        <v>0</v>
      </c>
      <c r="J2699" s="178" t="n">
        <v>0</v>
      </c>
      <c r="K2699" s="176" t="n">
        <f aca="false">G2699*J2699</f>
        <v>0</v>
      </c>
      <c r="L2699" s="178" t="n">
        <v>0</v>
      </c>
      <c r="M2699" s="176" t="n">
        <f aca="false">G2699*L2699</f>
        <v>0</v>
      </c>
      <c r="N2699" s="179" t="n">
        <v>21</v>
      </c>
      <c r="O2699" s="180" t="n">
        <v>16</v>
      </c>
      <c r="P2699" s="13" t="s">
        <v>116</v>
      </c>
    </row>
    <row r="2700" s="13" customFormat="true" ht="13.5" hidden="false" customHeight="true" outlineLevel="0" collapsed="false">
      <c r="A2700" s="173" t="s">
        <v>3441</v>
      </c>
      <c r="B2700" s="173" t="s">
        <v>111</v>
      </c>
      <c r="C2700" s="173" t="s">
        <v>807</v>
      </c>
      <c r="D2700" s="174" t="s">
        <v>3442</v>
      </c>
      <c r="E2700" s="175" t="s">
        <v>3443</v>
      </c>
      <c r="F2700" s="173" t="s">
        <v>246</v>
      </c>
      <c r="G2700" s="176" t="n">
        <v>6</v>
      </c>
      <c r="H2700" s="177"/>
      <c r="I2700" s="177" t="n">
        <f aca="false">ROUND(G2700*H2700,2)</f>
        <v>0</v>
      </c>
      <c r="J2700" s="178" t="n">
        <v>0</v>
      </c>
      <c r="K2700" s="176" t="n">
        <f aca="false">G2700*J2700</f>
        <v>0</v>
      </c>
      <c r="L2700" s="178" t="n">
        <v>0</v>
      </c>
      <c r="M2700" s="176" t="n">
        <f aca="false">G2700*L2700</f>
        <v>0</v>
      </c>
      <c r="N2700" s="179" t="n">
        <v>21</v>
      </c>
      <c r="O2700" s="180" t="n">
        <v>16</v>
      </c>
      <c r="P2700" s="13" t="s">
        <v>116</v>
      </c>
    </row>
    <row r="2701" s="13" customFormat="true" ht="13.5" hidden="false" customHeight="true" outlineLevel="0" collapsed="false">
      <c r="A2701" s="173" t="s">
        <v>3444</v>
      </c>
      <c r="B2701" s="173" t="s">
        <v>111</v>
      </c>
      <c r="C2701" s="173" t="s">
        <v>807</v>
      </c>
      <c r="D2701" s="174" t="s">
        <v>3445</v>
      </c>
      <c r="E2701" s="175" t="s">
        <v>3446</v>
      </c>
      <c r="F2701" s="173" t="s">
        <v>246</v>
      </c>
      <c r="G2701" s="176" t="n">
        <v>2</v>
      </c>
      <c r="H2701" s="177"/>
      <c r="I2701" s="177" t="n">
        <f aca="false">ROUND(G2701*H2701,2)</f>
        <v>0</v>
      </c>
      <c r="J2701" s="178" t="n">
        <v>0</v>
      </c>
      <c r="K2701" s="176" t="n">
        <f aca="false">G2701*J2701</f>
        <v>0</v>
      </c>
      <c r="L2701" s="178" t="n">
        <v>0</v>
      </c>
      <c r="M2701" s="176" t="n">
        <f aca="false">G2701*L2701</f>
        <v>0</v>
      </c>
      <c r="N2701" s="179" t="n">
        <v>21</v>
      </c>
      <c r="O2701" s="180" t="n">
        <v>16</v>
      </c>
      <c r="P2701" s="13" t="s">
        <v>116</v>
      </c>
    </row>
    <row r="2702" s="13" customFormat="true" ht="24" hidden="false" customHeight="true" outlineLevel="0" collapsed="false">
      <c r="A2702" s="173" t="s">
        <v>3447</v>
      </c>
      <c r="B2702" s="173" t="s">
        <v>111</v>
      </c>
      <c r="C2702" s="173" t="s">
        <v>807</v>
      </c>
      <c r="D2702" s="174" t="s">
        <v>3448</v>
      </c>
      <c r="E2702" s="175" t="s">
        <v>3449</v>
      </c>
      <c r="F2702" s="173" t="s">
        <v>246</v>
      </c>
      <c r="G2702" s="176" t="n">
        <v>1</v>
      </c>
      <c r="H2702" s="177"/>
      <c r="I2702" s="177" t="n">
        <f aca="false">ROUND(G2702*H2702,2)</f>
        <v>0</v>
      </c>
      <c r="J2702" s="178" t="n">
        <v>0</v>
      </c>
      <c r="K2702" s="176" t="n">
        <f aca="false">G2702*J2702</f>
        <v>0</v>
      </c>
      <c r="L2702" s="178" t="n">
        <v>0</v>
      </c>
      <c r="M2702" s="176" t="n">
        <f aca="false">G2702*L2702</f>
        <v>0</v>
      </c>
      <c r="N2702" s="179" t="n">
        <v>21</v>
      </c>
      <c r="O2702" s="180" t="n">
        <v>16</v>
      </c>
      <c r="P2702" s="13" t="s">
        <v>116</v>
      </c>
    </row>
    <row r="2703" s="13" customFormat="true" ht="13.5" hidden="false" customHeight="true" outlineLevel="0" collapsed="false">
      <c r="A2703" s="173" t="s">
        <v>3450</v>
      </c>
      <c r="B2703" s="173" t="s">
        <v>111</v>
      </c>
      <c r="C2703" s="173" t="s">
        <v>807</v>
      </c>
      <c r="D2703" s="174" t="s">
        <v>3451</v>
      </c>
      <c r="E2703" s="175" t="s">
        <v>3452</v>
      </c>
      <c r="F2703" s="173" t="s">
        <v>129</v>
      </c>
      <c r="G2703" s="176" t="n">
        <v>96.6</v>
      </c>
      <c r="H2703" s="177"/>
      <c r="I2703" s="177" t="n">
        <f aca="false">ROUND(G2703*H2703,2)</f>
        <v>0</v>
      </c>
      <c r="J2703" s="178" t="n">
        <v>0</v>
      </c>
      <c r="K2703" s="176" t="n">
        <f aca="false">G2703*J2703</f>
        <v>0</v>
      </c>
      <c r="L2703" s="178" t="n">
        <v>0</v>
      </c>
      <c r="M2703" s="176" t="n">
        <f aca="false">G2703*L2703</f>
        <v>0</v>
      </c>
      <c r="N2703" s="179" t="n">
        <v>21</v>
      </c>
      <c r="O2703" s="180" t="n">
        <v>16</v>
      </c>
      <c r="P2703" s="13" t="s">
        <v>116</v>
      </c>
    </row>
    <row r="2704" s="13" customFormat="true" ht="24" hidden="false" customHeight="true" outlineLevel="0" collapsed="false">
      <c r="A2704" s="173" t="s">
        <v>3453</v>
      </c>
      <c r="B2704" s="173" t="s">
        <v>111</v>
      </c>
      <c r="C2704" s="173" t="s">
        <v>807</v>
      </c>
      <c r="D2704" s="174" t="s">
        <v>3454</v>
      </c>
      <c r="E2704" s="175" t="s">
        <v>3455</v>
      </c>
      <c r="F2704" s="173" t="s">
        <v>246</v>
      </c>
      <c r="G2704" s="176" t="n">
        <v>2</v>
      </c>
      <c r="H2704" s="177"/>
      <c r="I2704" s="177" t="n">
        <f aca="false">ROUND(G2704*H2704,2)</f>
        <v>0</v>
      </c>
      <c r="J2704" s="178" t="n">
        <v>0</v>
      </c>
      <c r="K2704" s="176" t="n">
        <f aca="false">G2704*J2704</f>
        <v>0</v>
      </c>
      <c r="L2704" s="178" t="n">
        <v>0</v>
      </c>
      <c r="M2704" s="176" t="n">
        <f aca="false">G2704*L2704</f>
        <v>0</v>
      </c>
      <c r="N2704" s="179" t="n">
        <v>21</v>
      </c>
      <c r="O2704" s="180" t="n">
        <v>16</v>
      </c>
      <c r="P2704" s="13" t="s">
        <v>116</v>
      </c>
    </row>
    <row r="2705" s="13" customFormat="true" ht="24" hidden="false" customHeight="true" outlineLevel="0" collapsed="false">
      <c r="A2705" s="173" t="s">
        <v>3456</v>
      </c>
      <c r="B2705" s="173" t="s">
        <v>111</v>
      </c>
      <c r="C2705" s="173" t="s">
        <v>807</v>
      </c>
      <c r="D2705" s="174" t="s">
        <v>3457</v>
      </c>
      <c r="E2705" s="175" t="s">
        <v>3458</v>
      </c>
      <c r="F2705" s="173" t="s">
        <v>246</v>
      </c>
      <c r="G2705" s="176" t="n">
        <v>2</v>
      </c>
      <c r="H2705" s="177"/>
      <c r="I2705" s="177" t="n">
        <f aca="false">ROUND(G2705*H2705,2)</f>
        <v>0</v>
      </c>
      <c r="J2705" s="178" t="n">
        <v>0</v>
      </c>
      <c r="K2705" s="176" t="n">
        <f aca="false">G2705*J2705</f>
        <v>0</v>
      </c>
      <c r="L2705" s="178" t="n">
        <v>0</v>
      </c>
      <c r="M2705" s="176" t="n">
        <f aca="false">G2705*L2705</f>
        <v>0</v>
      </c>
      <c r="N2705" s="179" t="n">
        <v>21</v>
      </c>
      <c r="O2705" s="180" t="n">
        <v>16</v>
      </c>
      <c r="P2705" s="13" t="s">
        <v>116</v>
      </c>
    </row>
    <row r="2706" s="13" customFormat="true" ht="24" hidden="false" customHeight="true" outlineLevel="0" collapsed="false">
      <c r="A2706" s="173" t="s">
        <v>3459</v>
      </c>
      <c r="B2706" s="173" t="s">
        <v>111</v>
      </c>
      <c r="C2706" s="173" t="s">
        <v>807</v>
      </c>
      <c r="D2706" s="174" t="s">
        <v>3460</v>
      </c>
      <c r="E2706" s="175" t="s">
        <v>3461</v>
      </c>
      <c r="F2706" s="173" t="s">
        <v>246</v>
      </c>
      <c r="G2706" s="176" t="n">
        <v>2</v>
      </c>
      <c r="H2706" s="177"/>
      <c r="I2706" s="177" t="n">
        <f aca="false">ROUND(G2706*H2706,2)</f>
        <v>0</v>
      </c>
      <c r="J2706" s="178" t="n">
        <v>0</v>
      </c>
      <c r="K2706" s="176" t="n">
        <f aca="false">G2706*J2706</f>
        <v>0</v>
      </c>
      <c r="L2706" s="178" t="n">
        <v>0</v>
      </c>
      <c r="M2706" s="176" t="n">
        <f aca="false">G2706*L2706</f>
        <v>0</v>
      </c>
      <c r="N2706" s="179" t="n">
        <v>21</v>
      </c>
      <c r="O2706" s="180" t="n">
        <v>16</v>
      </c>
      <c r="P2706" s="13" t="s">
        <v>116</v>
      </c>
    </row>
    <row r="2707" s="13" customFormat="true" ht="24" hidden="false" customHeight="true" outlineLevel="0" collapsed="false">
      <c r="A2707" s="173" t="s">
        <v>3462</v>
      </c>
      <c r="B2707" s="173" t="s">
        <v>111</v>
      </c>
      <c r="C2707" s="173" t="s">
        <v>807</v>
      </c>
      <c r="D2707" s="174" t="s">
        <v>3463</v>
      </c>
      <c r="E2707" s="175" t="s">
        <v>3464</v>
      </c>
      <c r="F2707" s="173" t="s">
        <v>246</v>
      </c>
      <c r="G2707" s="176" t="n">
        <v>1</v>
      </c>
      <c r="H2707" s="177"/>
      <c r="I2707" s="177" t="n">
        <f aca="false">ROUND(G2707*H2707,2)</f>
        <v>0</v>
      </c>
      <c r="J2707" s="178" t="n">
        <v>0</v>
      </c>
      <c r="K2707" s="176" t="n">
        <f aca="false">G2707*J2707</f>
        <v>0</v>
      </c>
      <c r="L2707" s="178" t="n">
        <v>0</v>
      </c>
      <c r="M2707" s="176" t="n">
        <f aca="false">G2707*L2707</f>
        <v>0</v>
      </c>
      <c r="N2707" s="179" t="n">
        <v>21</v>
      </c>
      <c r="O2707" s="180" t="n">
        <v>16</v>
      </c>
      <c r="P2707" s="13" t="s">
        <v>116</v>
      </c>
    </row>
    <row r="2708" s="13" customFormat="true" ht="24" hidden="false" customHeight="true" outlineLevel="0" collapsed="false">
      <c r="A2708" s="173" t="s">
        <v>3465</v>
      </c>
      <c r="B2708" s="173" t="s">
        <v>111</v>
      </c>
      <c r="C2708" s="173" t="s">
        <v>807</v>
      </c>
      <c r="D2708" s="174" t="s">
        <v>3466</v>
      </c>
      <c r="E2708" s="175" t="s">
        <v>3467</v>
      </c>
      <c r="F2708" s="173" t="s">
        <v>2071</v>
      </c>
      <c r="G2708" s="176" t="n">
        <v>1</v>
      </c>
      <c r="H2708" s="177"/>
      <c r="I2708" s="177" t="n">
        <f aca="false">ROUND(G2708*H2708,2)</f>
        <v>0</v>
      </c>
      <c r="J2708" s="178" t="n">
        <v>0</v>
      </c>
      <c r="K2708" s="176" t="n">
        <f aca="false">G2708*J2708</f>
        <v>0</v>
      </c>
      <c r="L2708" s="178" t="n">
        <v>0</v>
      </c>
      <c r="M2708" s="176" t="n">
        <f aca="false">G2708*L2708</f>
        <v>0</v>
      </c>
      <c r="N2708" s="179" t="n">
        <v>21</v>
      </c>
      <c r="O2708" s="180" t="n">
        <v>16</v>
      </c>
      <c r="P2708" s="13" t="s">
        <v>116</v>
      </c>
    </row>
    <row r="2709" s="13" customFormat="true" ht="13.5" hidden="false" customHeight="true" outlineLevel="0" collapsed="false">
      <c r="A2709" s="173" t="s">
        <v>3468</v>
      </c>
      <c r="B2709" s="173" t="s">
        <v>111</v>
      </c>
      <c r="C2709" s="173" t="s">
        <v>807</v>
      </c>
      <c r="D2709" s="174" t="s">
        <v>3469</v>
      </c>
      <c r="E2709" s="175" t="s">
        <v>3470</v>
      </c>
      <c r="F2709" s="173" t="s">
        <v>2071</v>
      </c>
      <c r="G2709" s="176" t="n">
        <v>1</v>
      </c>
      <c r="H2709" s="177"/>
      <c r="I2709" s="177" t="n">
        <f aca="false">ROUND(G2709*H2709,2)</f>
        <v>0</v>
      </c>
      <c r="J2709" s="178" t="n">
        <v>0</v>
      </c>
      <c r="K2709" s="176" t="n">
        <f aca="false">G2709*J2709</f>
        <v>0</v>
      </c>
      <c r="L2709" s="178" t="n">
        <v>0</v>
      </c>
      <c r="M2709" s="176" t="n">
        <f aca="false">G2709*L2709</f>
        <v>0</v>
      </c>
      <c r="N2709" s="179" t="n">
        <v>21</v>
      </c>
      <c r="O2709" s="180" t="n">
        <v>16</v>
      </c>
      <c r="P2709" s="13" t="s">
        <v>116</v>
      </c>
    </row>
    <row r="2710" s="13" customFormat="true" ht="15.75" hidden="false" customHeight="true" outlineLevel="0" collapsed="false">
      <c r="D2710" s="181"/>
      <c r="E2710" s="182" t="s">
        <v>3471</v>
      </c>
      <c r="G2710" s="183" t="n">
        <v>2</v>
      </c>
      <c r="P2710" s="181" t="s">
        <v>116</v>
      </c>
      <c r="Q2710" s="181" t="s">
        <v>116</v>
      </c>
      <c r="R2710" s="181" t="s">
        <v>118</v>
      </c>
      <c r="S2710" s="181" t="s">
        <v>108</v>
      </c>
    </row>
    <row r="2711" s="13" customFormat="true" ht="15.75" hidden="false" customHeight="true" outlineLevel="0" collapsed="false">
      <c r="D2711" s="181"/>
      <c r="E2711" s="182" t="s">
        <v>3472</v>
      </c>
      <c r="G2711" s="183" t="n">
        <v>3</v>
      </c>
      <c r="P2711" s="181" t="s">
        <v>116</v>
      </c>
      <c r="Q2711" s="181" t="s">
        <v>116</v>
      </c>
      <c r="R2711" s="181" t="s">
        <v>118</v>
      </c>
      <c r="S2711" s="181" t="s">
        <v>108</v>
      </c>
    </row>
    <row r="2712" s="13" customFormat="true" ht="15.75" hidden="false" customHeight="true" outlineLevel="0" collapsed="false">
      <c r="D2712" s="181"/>
      <c r="E2712" s="182" t="s">
        <v>3473</v>
      </c>
      <c r="G2712" s="183" t="n">
        <v>1</v>
      </c>
      <c r="P2712" s="181" t="s">
        <v>116</v>
      </c>
      <c r="Q2712" s="181" t="s">
        <v>116</v>
      </c>
      <c r="R2712" s="181" t="s">
        <v>118</v>
      </c>
      <c r="S2712" s="181" t="s">
        <v>109</v>
      </c>
    </row>
    <row r="2713" s="13" customFormat="true" ht="24" hidden="false" customHeight="true" outlineLevel="0" collapsed="false">
      <c r="A2713" s="173" t="s">
        <v>3474</v>
      </c>
      <c r="B2713" s="173" t="s">
        <v>111</v>
      </c>
      <c r="C2713" s="173" t="s">
        <v>807</v>
      </c>
      <c r="D2713" s="174" t="s">
        <v>3475</v>
      </c>
      <c r="E2713" s="175" t="s">
        <v>3476</v>
      </c>
      <c r="F2713" s="173" t="s">
        <v>246</v>
      </c>
      <c r="G2713" s="176" t="n">
        <v>3</v>
      </c>
      <c r="H2713" s="177"/>
      <c r="I2713" s="177" t="n">
        <f aca="false">ROUND(G2713*H2713,2)</f>
        <v>0</v>
      </c>
      <c r="J2713" s="178" t="n">
        <v>0</v>
      </c>
      <c r="K2713" s="176" t="n">
        <f aca="false">G2713*J2713</f>
        <v>0</v>
      </c>
      <c r="L2713" s="178" t="n">
        <v>0</v>
      </c>
      <c r="M2713" s="176" t="n">
        <f aca="false">G2713*L2713</f>
        <v>0</v>
      </c>
      <c r="N2713" s="179" t="n">
        <v>21</v>
      </c>
      <c r="O2713" s="180" t="n">
        <v>16</v>
      </c>
      <c r="P2713" s="13" t="s">
        <v>116</v>
      </c>
    </row>
    <row r="2714" s="13" customFormat="true" ht="24" hidden="false" customHeight="true" outlineLevel="0" collapsed="false">
      <c r="A2714" s="173" t="s">
        <v>3477</v>
      </c>
      <c r="B2714" s="173" t="s">
        <v>111</v>
      </c>
      <c r="C2714" s="173" t="s">
        <v>807</v>
      </c>
      <c r="D2714" s="174" t="s">
        <v>3478</v>
      </c>
      <c r="E2714" s="175" t="s">
        <v>3479</v>
      </c>
      <c r="F2714" s="173" t="s">
        <v>2071</v>
      </c>
      <c r="G2714" s="176" t="n">
        <v>1</v>
      </c>
      <c r="H2714" s="177"/>
      <c r="I2714" s="177" t="n">
        <f aca="false">ROUND(G2714*H2714,2)</f>
        <v>0</v>
      </c>
      <c r="J2714" s="178" t="n">
        <v>0</v>
      </c>
      <c r="K2714" s="176" t="n">
        <f aca="false">G2714*J2714</f>
        <v>0</v>
      </c>
      <c r="L2714" s="178" t="n">
        <v>0</v>
      </c>
      <c r="M2714" s="176" t="n">
        <f aca="false">G2714*L2714</f>
        <v>0</v>
      </c>
      <c r="N2714" s="179" t="n">
        <v>21</v>
      </c>
      <c r="O2714" s="180" t="n">
        <v>16</v>
      </c>
      <c r="P2714" s="13" t="s">
        <v>116</v>
      </c>
    </row>
    <row r="2715" s="13" customFormat="true" ht="24" hidden="false" customHeight="true" outlineLevel="0" collapsed="false">
      <c r="A2715" s="173" t="s">
        <v>3480</v>
      </c>
      <c r="B2715" s="173" t="s">
        <v>111</v>
      </c>
      <c r="C2715" s="173" t="s">
        <v>807</v>
      </c>
      <c r="D2715" s="174" t="s">
        <v>3481</v>
      </c>
      <c r="E2715" s="175" t="s">
        <v>3482</v>
      </c>
      <c r="F2715" s="173" t="s">
        <v>246</v>
      </c>
      <c r="G2715" s="176" t="n">
        <v>1</v>
      </c>
      <c r="H2715" s="177"/>
      <c r="I2715" s="177" t="n">
        <f aca="false">ROUND(G2715*H2715,2)</f>
        <v>0</v>
      </c>
      <c r="J2715" s="178" t="n">
        <v>0</v>
      </c>
      <c r="K2715" s="176" t="n">
        <f aca="false">G2715*J2715</f>
        <v>0</v>
      </c>
      <c r="L2715" s="178" t="n">
        <v>0</v>
      </c>
      <c r="M2715" s="176" t="n">
        <f aca="false">G2715*L2715</f>
        <v>0</v>
      </c>
      <c r="N2715" s="179" t="n">
        <v>21</v>
      </c>
      <c r="O2715" s="180" t="n">
        <v>16</v>
      </c>
      <c r="P2715" s="13" t="s">
        <v>116</v>
      </c>
    </row>
    <row r="2716" s="13" customFormat="true" ht="24" hidden="false" customHeight="true" outlineLevel="0" collapsed="false">
      <c r="A2716" s="173" t="s">
        <v>3483</v>
      </c>
      <c r="B2716" s="173" t="s">
        <v>111</v>
      </c>
      <c r="C2716" s="173" t="s">
        <v>807</v>
      </c>
      <c r="D2716" s="174" t="s">
        <v>3484</v>
      </c>
      <c r="E2716" s="175" t="s">
        <v>3485</v>
      </c>
      <c r="F2716" s="173" t="s">
        <v>246</v>
      </c>
      <c r="G2716" s="176" t="n">
        <v>1</v>
      </c>
      <c r="H2716" s="177"/>
      <c r="I2716" s="177" t="n">
        <f aca="false">ROUND(G2716*H2716,2)</f>
        <v>0</v>
      </c>
      <c r="J2716" s="178" t="n">
        <v>0</v>
      </c>
      <c r="K2716" s="176" t="n">
        <f aca="false">G2716*J2716</f>
        <v>0</v>
      </c>
      <c r="L2716" s="178" t="n">
        <v>0</v>
      </c>
      <c r="M2716" s="176" t="n">
        <f aca="false">G2716*L2716</f>
        <v>0</v>
      </c>
      <c r="N2716" s="179" t="n">
        <v>21</v>
      </c>
      <c r="O2716" s="180" t="n">
        <v>16</v>
      </c>
      <c r="P2716" s="13" t="s">
        <v>116</v>
      </c>
    </row>
    <row r="2717" s="13" customFormat="true" ht="24" hidden="false" customHeight="true" outlineLevel="0" collapsed="false">
      <c r="A2717" s="173" t="s">
        <v>3486</v>
      </c>
      <c r="B2717" s="173" t="s">
        <v>111</v>
      </c>
      <c r="C2717" s="173" t="s">
        <v>807</v>
      </c>
      <c r="D2717" s="174" t="s">
        <v>3487</v>
      </c>
      <c r="E2717" s="175" t="s">
        <v>3488</v>
      </c>
      <c r="F2717" s="173" t="s">
        <v>246</v>
      </c>
      <c r="G2717" s="176" t="n">
        <v>1</v>
      </c>
      <c r="H2717" s="177"/>
      <c r="I2717" s="177" t="n">
        <f aca="false">ROUND(G2717*H2717,2)</f>
        <v>0</v>
      </c>
      <c r="J2717" s="178" t="n">
        <v>0</v>
      </c>
      <c r="K2717" s="176" t="n">
        <f aca="false">G2717*J2717</f>
        <v>0</v>
      </c>
      <c r="L2717" s="178" t="n">
        <v>0</v>
      </c>
      <c r="M2717" s="176" t="n">
        <f aca="false">G2717*L2717</f>
        <v>0</v>
      </c>
      <c r="N2717" s="179" t="n">
        <v>21</v>
      </c>
      <c r="O2717" s="180" t="n">
        <v>16</v>
      </c>
      <c r="P2717" s="13" t="s">
        <v>116</v>
      </c>
    </row>
    <row r="2718" s="13" customFormat="true" ht="24" hidden="false" customHeight="true" outlineLevel="0" collapsed="false">
      <c r="A2718" s="173" t="s">
        <v>3489</v>
      </c>
      <c r="B2718" s="173" t="s">
        <v>111</v>
      </c>
      <c r="C2718" s="173" t="s">
        <v>807</v>
      </c>
      <c r="D2718" s="174" t="s">
        <v>3490</v>
      </c>
      <c r="E2718" s="175" t="s">
        <v>3491</v>
      </c>
      <c r="F2718" s="173" t="s">
        <v>246</v>
      </c>
      <c r="G2718" s="176" t="n">
        <v>1</v>
      </c>
      <c r="H2718" s="177"/>
      <c r="I2718" s="177" t="n">
        <f aca="false">ROUND(G2718*H2718,2)</f>
        <v>0</v>
      </c>
      <c r="J2718" s="178" t="n">
        <v>0</v>
      </c>
      <c r="K2718" s="176" t="n">
        <f aca="false">G2718*J2718</f>
        <v>0</v>
      </c>
      <c r="L2718" s="178" t="n">
        <v>0</v>
      </c>
      <c r="M2718" s="176" t="n">
        <f aca="false">G2718*L2718</f>
        <v>0</v>
      </c>
      <c r="N2718" s="179" t="n">
        <v>21</v>
      </c>
      <c r="O2718" s="180" t="n">
        <v>16</v>
      </c>
      <c r="P2718" s="13" t="s">
        <v>116</v>
      </c>
    </row>
    <row r="2719" s="13" customFormat="true" ht="24" hidden="false" customHeight="true" outlineLevel="0" collapsed="false">
      <c r="A2719" s="173" t="s">
        <v>3492</v>
      </c>
      <c r="B2719" s="173" t="s">
        <v>111</v>
      </c>
      <c r="C2719" s="173" t="s">
        <v>807</v>
      </c>
      <c r="D2719" s="174" t="s">
        <v>3493</v>
      </c>
      <c r="E2719" s="175" t="s">
        <v>3494</v>
      </c>
      <c r="F2719" s="173" t="s">
        <v>246</v>
      </c>
      <c r="G2719" s="176" t="n">
        <v>1</v>
      </c>
      <c r="H2719" s="177"/>
      <c r="I2719" s="177" t="n">
        <f aca="false">ROUND(G2719*H2719,2)</f>
        <v>0</v>
      </c>
      <c r="J2719" s="178" t="n">
        <v>0</v>
      </c>
      <c r="K2719" s="176" t="n">
        <f aca="false">G2719*J2719</f>
        <v>0</v>
      </c>
      <c r="L2719" s="178" t="n">
        <v>0</v>
      </c>
      <c r="M2719" s="176" t="n">
        <f aca="false">G2719*L2719</f>
        <v>0</v>
      </c>
      <c r="N2719" s="179" t="n">
        <v>21</v>
      </c>
      <c r="O2719" s="180" t="n">
        <v>16</v>
      </c>
      <c r="P2719" s="13" t="s">
        <v>116</v>
      </c>
    </row>
    <row r="2720" s="13" customFormat="true" ht="24" hidden="false" customHeight="true" outlineLevel="0" collapsed="false">
      <c r="A2720" s="173" t="s">
        <v>3495</v>
      </c>
      <c r="B2720" s="173" t="s">
        <v>111</v>
      </c>
      <c r="C2720" s="173" t="s">
        <v>807</v>
      </c>
      <c r="D2720" s="174" t="s">
        <v>3496</v>
      </c>
      <c r="E2720" s="175" t="s">
        <v>3497</v>
      </c>
      <c r="F2720" s="173" t="s">
        <v>246</v>
      </c>
      <c r="G2720" s="176" t="n">
        <v>1</v>
      </c>
      <c r="H2720" s="177"/>
      <c r="I2720" s="177" t="n">
        <f aca="false">ROUND(G2720*H2720,2)</f>
        <v>0</v>
      </c>
      <c r="J2720" s="178" t="n">
        <v>0</v>
      </c>
      <c r="K2720" s="176" t="n">
        <f aca="false">G2720*J2720</f>
        <v>0</v>
      </c>
      <c r="L2720" s="178" t="n">
        <v>0</v>
      </c>
      <c r="M2720" s="176" t="n">
        <f aca="false">G2720*L2720</f>
        <v>0</v>
      </c>
      <c r="N2720" s="179" t="n">
        <v>21</v>
      </c>
      <c r="O2720" s="180" t="n">
        <v>16</v>
      </c>
      <c r="P2720" s="13" t="s">
        <v>116</v>
      </c>
    </row>
    <row r="2721" s="13" customFormat="true" ht="24" hidden="false" customHeight="true" outlineLevel="0" collapsed="false">
      <c r="A2721" s="173" t="s">
        <v>3498</v>
      </c>
      <c r="B2721" s="173" t="s">
        <v>111</v>
      </c>
      <c r="C2721" s="173" t="s">
        <v>807</v>
      </c>
      <c r="D2721" s="174" t="s">
        <v>3499</v>
      </c>
      <c r="E2721" s="175" t="s">
        <v>3500</v>
      </c>
      <c r="F2721" s="173" t="s">
        <v>246</v>
      </c>
      <c r="G2721" s="176" t="n">
        <v>1</v>
      </c>
      <c r="H2721" s="177"/>
      <c r="I2721" s="177" t="n">
        <f aca="false">ROUND(G2721*H2721,2)</f>
        <v>0</v>
      </c>
      <c r="J2721" s="178" t="n">
        <v>0</v>
      </c>
      <c r="K2721" s="176" t="n">
        <f aca="false">G2721*J2721</f>
        <v>0</v>
      </c>
      <c r="L2721" s="178" t="n">
        <v>0</v>
      </c>
      <c r="M2721" s="176" t="n">
        <f aca="false">G2721*L2721</f>
        <v>0</v>
      </c>
      <c r="N2721" s="179" t="n">
        <v>21</v>
      </c>
      <c r="O2721" s="180" t="n">
        <v>16</v>
      </c>
      <c r="P2721" s="13" t="s">
        <v>116</v>
      </c>
    </row>
    <row r="2722" s="13" customFormat="true" ht="24" hidden="false" customHeight="true" outlineLevel="0" collapsed="false">
      <c r="A2722" s="173" t="s">
        <v>3501</v>
      </c>
      <c r="B2722" s="173" t="s">
        <v>111</v>
      </c>
      <c r="C2722" s="173" t="s">
        <v>807</v>
      </c>
      <c r="D2722" s="174" t="s">
        <v>3502</v>
      </c>
      <c r="E2722" s="175" t="s">
        <v>3503</v>
      </c>
      <c r="F2722" s="173" t="s">
        <v>246</v>
      </c>
      <c r="G2722" s="176" t="n">
        <v>1</v>
      </c>
      <c r="H2722" s="177"/>
      <c r="I2722" s="177" t="n">
        <f aca="false">ROUND(G2722*H2722,2)</f>
        <v>0</v>
      </c>
      <c r="J2722" s="178" t="n">
        <v>0</v>
      </c>
      <c r="K2722" s="176" t="n">
        <f aca="false">G2722*J2722</f>
        <v>0</v>
      </c>
      <c r="L2722" s="178" t="n">
        <v>0</v>
      </c>
      <c r="M2722" s="176" t="n">
        <f aca="false">G2722*L2722</f>
        <v>0</v>
      </c>
      <c r="N2722" s="179" t="n">
        <v>21</v>
      </c>
      <c r="O2722" s="180" t="n">
        <v>16</v>
      </c>
      <c r="P2722" s="13" t="s">
        <v>116</v>
      </c>
    </row>
    <row r="2723" s="13" customFormat="true" ht="24" hidden="false" customHeight="true" outlineLevel="0" collapsed="false">
      <c r="A2723" s="173" t="s">
        <v>3504</v>
      </c>
      <c r="B2723" s="173" t="s">
        <v>111</v>
      </c>
      <c r="C2723" s="173" t="s">
        <v>807</v>
      </c>
      <c r="D2723" s="174" t="s">
        <v>3505</v>
      </c>
      <c r="E2723" s="175" t="s">
        <v>3506</v>
      </c>
      <c r="F2723" s="173" t="s">
        <v>246</v>
      </c>
      <c r="G2723" s="176" t="n">
        <v>1</v>
      </c>
      <c r="H2723" s="177"/>
      <c r="I2723" s="177" t="n">
        <f aca="false">ROUND(G2723*H2723,2)</f>
        <v>0</v>
      </c>
      <c r="J2723" s="178" t="n">
        <v>0</v>
      </c>
      <c r="K2723" s="176" t="n">
        <f aca="false">G2723*J2723</f>
        <v>0</v>
      </c>
      <c r="L2723" s="178" t="n">
        <v>0</v>
      </c>
      <c r="M2723" s="176" t="n">
        <f aca="false">G2723*L2723</f>
        <v>0</v>
      </c>
      <c r="N2723" s="179" t="n">
        <v>21</v>
      </c>
      <c r="O2723" s="180" t="n">
        <v>16</v>
      </c>
      <c r="P2723" s="13" t="s">
        <v>116</v>
      </c>
    </row>
    <row r="2724" s="13" customFormat="true" ht="34.5" hidden="false" customHeight="true" outlineLevel="0" collapsed="false">
      <c r="A2724" s="173" t="s">
        <v>3507</v>
      </c>
      <c r="B2724" s="173" t="s">
        <v>111</v>
      </c>
      <c r="C2724" s="173" t="s">
        <v>807</v>
      </c>
      <c r="D2724" s="174" t="s">
        <v>3508</v>
      </c>
      <c r="E2724" s="175" t="s">
        <v>3509</v>
      </c>
      <c r="F2724" s="173" t="s">
        <v>246</v>
      </c>
      <c r="G2724" s="176" t="n">
        <v>1</v>
      </c>
      <c r="H2724" s="177"/>
      <c r="I2724" s="177" t="n">
        <f aca="false">ROUND(G2724*H2724,2)</f>
        <v>0</v>
      </c>
      <c r="J2724" s="178" t="n">
        <v>0</v>
      </c>
      <c r="K2724" s="176" t="n">
        <f aca="false">G2724*J2724</f>
        <v>0</v>
      </c>
      <c r="L2724" s="178" t="n">
        <v>0</v>
      </c>
      <c r="M2724" s="176" t="n">
        <f aca="false">G2724*L2724</f>
        <v>0</v>
      </c>
      <c r="N2724" s="179" t="n">
        <v>21</v>
      </c>
      <c r="O2724" s="180" t="n">
        <v>16</v>
      </c>
      <c r="P2724" s="13" t="s">
        <v>116</v>
      </c>
    </row>
    <row r="2725" s="13" customFormat="true" ht="34.5" hidden="false" customHeight="true" outlineLevel="0" collapsed="false">
      <c r="A2725" s="173" t="s">
        <v>3510</v>
      </c>
      <c r="B2725" s="173" t="s">
        <v>111</v>
      </c>
      <c r="C2725" s="173" t="s">
        <v>807</v>
      </c>
      <c r="D2725" s="174" t="s">
        <v>3511</v>
      </c>
      <c r="E2725" s="175" t="s">
        <v>3512</v>
      </c>
      <c r="F2725" s="173" t="s">
        <v>246</v>
      </c>
      <c r="G2725" s="176" t="n">
        <v>1</v>
      </c>
      <c r="H2725" s="177"/>
      <c r="I2725" s="177" t="n">
        <f aca="false">ROUND(G2725*H2725,2)</f>
        <v>0</v>
      </c>
      <c r="J2725" s="178" t="n">
        <v>0</v>
      </c>
      <c r="K2725" s="176" t="n">
        <f aca="false">G2725*J2725</f>
        <v>0</v>
      </c>
      <c r="L2725" s="178" t="n">
        <v>0</v>
      </c>
      <c r="M2725" s="176" t="n">
        <f aca="false">G2725*L2725</f>
        <v>0</v>
      </c>
      <c r="N2725" s="179" t="n">
        <v>21</v>
      </c>
      <c r="O2725" s="180" t="n">
        <v>16</v>
      </c>
      <c r="P2725" s="13" t="s">
        <v>116</v>
      </c>
    </row>
    <row r="2726" s="13" customFormat="true" ht="34.5" hidden="false" customHeight="true" outlineLevel="0" collapsed="false">
      <c r="A2726" s="173" t="s">
        <v>3513</v>
      </c>
      <c r="B2726" s="173" t="s">
        <v>111</v>
      </c>
      <c r="C2726" s="173" t="s">
        <v>807</v>
      </c>
      <c r="D2726" s="174" t="s">
        <v>3514</v>
      </c>
      <c r="E2726" s="175" t="s">
        <v>3515</v>
      </c>
      <c r="F2726" s="173" t="s">
        <v>246</v>
      </c>
      <c r="G2726" s="176" t="n">
        <v>1</v>
      </c>
      <c r="H2726" s="177"/>
      <c r="I2726" s="177" t="n">
        <f aca="false">ROUND(G2726*H2726,2)</f>
        <v>0</v>
      </c>
      <c r="J2726" s="178" t="n">
        <v>0</v>
      </c>
      <c r="K2726" s="176" t="n">
        <f aca="false">G2726*J2726</f>
        <v>0</v>
      </c>
      <c r="L2726" s="178" t="n">
        <v>0</v>
      </c>
      <c r="M2726" s="176" t="n">
        <f aca="false">G2726*L2726</f>
        <v>0</v>
      </c>
      <c r="N2726" s="179" t="n">
        <v>21</v>
      </c>
      <c r="O2726" s="180" t="n">
        <v>16</v>
      </c>
      <c r="P2726" s="13" t="s">
        <v>116</v>
      </c>
    </row>
    <row r="2727" s="13" customFormat="true" ht="34.5" hidden="false" customHeight="true" outlineLevel="0" collapsed="false">
      <c r="A2727" s="173" t="s">
        <v>3516</v>
      </c>
      <c r="B2727" s="173" t="s">
        <v>111</v>
      </c>
      <c r="C2727" s="173" t="s">
        <v>807</v>
      </c>
      <c r="D2727" s="174" t="s">
        <v>3517</v>
      </c>
      <c r="E2727" s="175" t="s">
        <v>3518</v>
      </c>
      <c r="F2727" s="173" t="s">
        <v>246</v>
      </c>
      <c r="G2727" s="176" t="n">
        <v>1</v>
      </c>
      <c r="H2727" s="177"/>
      <c r="I2727" s="177" t="n">
        <f aca="false">ROUND(G2727*H2727,2)</f>
        <v>0</v>
      </c>
      <c r="J2727" s="178" t="n">
        <v>0</v>
      </c>
      <c r="K2727" s="176" t="n">
        <f aca="false">G2727*J2727</f>
        <v>0</v>
      </c>
      <c r="L2727" s="178" t="n">
        <v>0</v>
      </c>
      <c r="M2727" s="176" t="n">
        <f aca="false">G2727*L2727</f>
        <v>0</v>
      </c>
      <c r="N2727" s="179" t="n">
        <v>21</v>
      </c>
      <c r="O2727" s="180" t="n">
        <v>16</v>
      </c>
      <c r="P2727" s="13" t="s">
        <v>116</v>
      </c>
    </row>
    <row r="2728" s="13" customFormat="true" ht="24" hidden="false" customHeight="true" outlineLevel="0" collapsed="false">
      <c r="A2728" s="173" t="s">
        <v>3519</v>
      </c>
      <c r="B2728" s="173" t="s">
        <v>111</v>
      </c>
      <c r="C2728" s="173" t="s">
        <v>807</v>
      </c>
      <c r="D2728" s="174" t="s">
        <v>3520</v>
      </c>
      <c r="E2728" s="175" t="s">
        <v>3521</v>
      </c>
      <c r="F2728" s="173" t="s">
        <v>2071</v>
      </c>
      <c r="G2728" s="176" t="n">
        <v>1</v>
      </c>
      <c r="H2728" s="177"/>
      <c r="I2728" s="177" t="n">
        <f aca="false">ROUND(G2728*H2728,2)</f>
        <v>0</v>
      </c>
      <c r="J2728" s="178" t="n">
        <v>0</v>
      </c>
      <c r="K2728" s="176" t="n">
        <f aca="false">G2728*J2728</f>
        <v>0</v>
      </c>
      <c r="L2728" s="178" t="n">
        <v>0</v>
      </c>
      <c r="M2728" s="176" t="n">
        <f aca="false">G2728*L2728</f>
        <v>0</v>
      </c>
      <c r="N2728" s="179" t="n">
        <v>21</v>
      </c>
      <c r="O2728" s="180" t="n">
        <v>16</v>
      </c>
      <c r="P2728" s="13" t="s">
        <v>116</v>
      </c>
    </row>
    <row r="2729" s="13" customFormat="true" ht="34.5" hidden="false" customHeight="true" outlineLevel="0" collapsed="false">
      <c r="A2729" s="173" t="s">
        <v>3522</v>
      </c>
      <c r="B2729" s="173" t="s">
        <v>111</v>
      </c>
      <c r="C2729" s="173" t="s">
        <v>807</v>
      </c>
      <c r="D2729" s="174" t="s">
        <v>3523</v>
      </c>
      <c r="E2729" s="175" t="s">
        <v>3524</v>
      </c>
      <c r="F2729" s="173" t="s">
        <v>2071</v>
      </c>
      <c r="G2729" s="176" t="n">
        <v>1</v>
      </c>
      <c r="H2729" s="177"/>
      <c r="I2729" s="177" t="n">
        <f aca="false">ROUND(G2729*H2729,2)</f>
        <v>0</v>
      </c>
      <c r="J2729" s="178" t="n">
        <v>0</v>
      </c>
      <c r="K2729" s="176" t="n">
        <f aca="false">G2729*J2729</f>
        <v>0</v>
      </c>
      <c r="L2729" s="178" t="n">
        <v>0</v>
      </c>
      <c r="M2729" s="176" t="n">
        <f aca="false">G2729*L2729</f>
        <v>0</v>
      </c>
      <c r="N2729" s="179" t="n">
        <v>21</v>
      </c>
      <c r="O2729" s="180" t="n">
        <v>16</v>
      </c>
      <c r="P2729" s="13" t="s">
        <v>116</v>
      </c>
    </row>
    <row r="2730" s="13" customFormat="true" ht="24" hidden="false" customHeight="true" outlineLevel="0" collapsed="false">
      <c r="A2730" s="173" t="s">
        <v>3525</v>
      </c>
      <c r="B2730" s="173" t="s">
        <v>111</v>
      </c>
      <c r="C2730" s="173" t="s">
        <v>807</v>
      </c>
      <c r="D2730" s="174" t="s">
        <v>3526</v>
      </c>
      <c r="E2730" s="175" t="s">
        <v>3527</v>
      </c>
      <c r="F2730" s="173" t="s">
        <v>246</v>
      </c>
      <c r="G2730" s="176" t="n">
        <v>1</v>
      </c>
      <c r="H2730" s="177"/>
      <c r="I2730" s="177" t="n">
        <f aca="false">ROUND(G2730*H2730,2)</f>
        <v>0</v>
      </c>
      <c r="J2730" s="178" t="n">
        <v>0</v>
      </c>
      <c r="K2730" s="176" t="n">
        <f aca="false">G2730*J2730</f>
        <v>0</v>
      </c>
      <c r="L2730" s="178" t="n">
        <v>0</v>
      </c>
      <c r="M2730" s="176" t="n">
        <f aca="false">G2730*L2730</f>
        <v>0</v>
      </c>
      <c r="N2730" s="179" t="n">
        <v>21</v>
      </c>
      <c r="O2730" s="180" t="n">
        <v>16</v>
      </c>
      <c r="P2730" s="13" t="s">
        <v>116</v>
      </c>
    </row>
    <row r="2731" s="13" customFormat="true" ht="24" hidden="false" customHeight="true" outlineLevel="0" collapsed="false">
      <c r="A2731" s="173" t="s">
        <v>3528</v>
      </c>
      <c r="B2731" s="173" t="s">
        <v>111</v>
      </c>
      <c r="C2731" s="173" t="s">
        <v>807</v>
      </c>
      <c r="D2731" s="174" t="s">
        <v>3529</v>
      </c>
      <c r="E2731" s="175" t="s">
        <v>3530</v>
      </c>
      <c r="F2731" s="173" t="s">
        <v>246</v>
      </c>
      <c r="G2731" s="176" t="n">
        <v>3</v>
      </c>
      <c r="H2731" s="177"/>
      <c r="I2731" s="177" t="n">
        <f aca="false">ROUND(G2731*H2731,2)</f>
        <v>0</v>
      </c>
      <c r="J2731" s="178" t="n">
        <v>0</v>
      </c>
      <c r="K2731" s="176" t="n">
        <f aca="false">G2731*J2731</f>
        <v>0</v>
      </c>
      <c r="L2731" s="178" t="n">
        <v>0</v>
      </c>
      <c r="M2731" s="176" t="n">
        <f aca="false">G2731*L2731</f>
        <v>0</v>
      </c>
      <c r="N2731" s="179" t="n">
        <v>21</v>
      </c>
      <c r="O2731" s="180" t="n">
        <v>16</v>
      </c>
      <c r="P2731" s="13" t="s">
        <v>116</v>
      </c>
    </row>
    <row r="2732" s="13" customFormat="true" ht="34.5" hidden="false" customHeight="true" outlineLevel="0" collapsed="false">
      <c r="A2732" s="173" t="s">
        <v>3531</v>
      </c>
      <c r="B2732" s="173" t="s">
        <v>111</v>
      </c>
      <c r="C2732" s="173" t="s">
        <v>807</v>
      </c>
      <c r="D2732" s="174" t="s">
        <v>3532</v>
      </c>
      <c r="E2732" s="175" t="s">
        <v>3533</v>
      </c>
      <c r="F2732" s="173" t="s">
        <v>246</v>
      </c>
      <c r="G2732" s="176" t="n">
        <v>1</v>
      </c>
      <c r="H2732" s="177"/>
      <c r="I2732" s="177" t="n">
        <f aca="false">ROUND(G2732*H2732,2)</f>
        <v>0</v>
      </c>
      <c r="J2732" s="178" t="n">
        <v>0</v>
      </c>
      <c r="K2732" s="176" t="n">
        <f aca="false">G2732*J2732</f>
        <v>0</v>
      </c>
      <c r="L2732" s="178" t="n">
        <v>0</v>
      </c>
      <c r="M2732" s="176" t="n">
        <f aca="false">G2732*L2732</f>
        <v>0</v>
      </c>
      <c r="N2732" s="179" t="n">
        <v>21</v>
      </c>
      <c r="O2732" s="180" t="n">
        <v>16</v>
      </c>
      <c r="P2732" s="13" t="s">
        <v>116</v>
      </c>
    </row>
    <row r="2733" s="13" customFormat="true" ht="34.5" hidden="false" customHeight="true" outlineLevel="0" collapsed="false">
      <c r="A2733" s="173" t="s">
        <v>3534</v>
      </c>
      <c r="B2733" s="173" t="s">
        <v>111</v>
      </c>
      <c r="C2733" s="173" t="s">
        <v>807</v>
      </c>
      <c r="D2733" s="174" t="s">
        <v>3535</v>
      </c>
      <c r="E2733" s="175" t="s">
        <v>3536</v>
      </c>
      <c r="F2733" s="173" t="s">
        <v>246</v>
      </c>
      <c r="G2733" s="176" t="n">
        <v>9</v>
      </c>
      <c r="H2733" s="177"/>
      <c r="I2733" s="177" t="n">
        <f aca="false">ROUND(G2733*H2733,2)</f>
        <v>0</v>
      </c>
      <c r="J2733" s="178" t="n">
        <v>0</v>
      </c>
      <c r="K2733" s="176" t="n">
        <f aca="false">G2733*J2733</f>
        <v>0</v>
      </c>
      <c r="L2733" s="178" t="n">
        <v>0</v>
      </c>
      <c r="M2733" s="176" t="n">
        <f aca="false">G2733*L2733</f>
        <v>0</v>
      </c>
      <c r="N2733" s="179" t="n">
        <v>21</v>
      </c>
      <c r="O2733" s="180" t="n">
        <v>16</v>
      </c>
      <c r="P2733" s="13" t="s">
        <v>116</v>
      </c>
    </row>
    <row r="2734" s="13" customFormat="true" ht="34.5" hidden="false" customHeight="true" outlineLevel="0" collapsed="false">
      <c r="A2734" s="173" t="s">
        <v>3537</v>
      </c>
      <c r="B2734" s="173" t="s">
        <v>111</v>
      </c>
      <c r="C2734" s="173" t="s">
        <v>807</v>
      </c>
      <c r="D2734" s="174" t="s">
        <v>3538</v>
      </c>
      <c r="E2734" s="175" t="s">
        <v>3539</v>
      </c>
      <c r="F2734" s="173" t="s">
        <v>246</v>
      </c>
      <c r="G2734" s="176" t="n">
        <v>1</v>
      </c>
      <c r="H2734" s="177"/>
      <c r="I2734" s="177" t="n">
        <f aca="false">ROUND(G2734*H2734,2)</f>
        <v>0</v>
      </c>
      <c r="J2734" s="178" t="n">
        <v>0</v>
      </c>
      <c r="K2734" s="176" t="n">
        <f aca="false">G2734*J2734</f>
        <v>0</v>
      </c>
      <c r="L2734" s="178" t="n">
        <v>0</v>
      </c>
      <c r="M2734" s="176" t="n">
        <f aca="false">G2734*L2734</f>
        <v>0</v>
      </c>
      <c r="N2734" s="179" t="n">
        <v>21</v>
      </c>
      <c r="O2734" s="180" t="n">
        <v>16</v>
      </c>
      <c r="P2734" s="13" t="s">
        <v>116</v>
      </c>
    </row>
    <row r="2735" s="13" customFormat="true" ht="34.5" hidden="false" customHeight="true" outlineLevel="0" collapsed="false">
      <c r="A2735" s="173" t="s">
        <v>3540</v>
      </c>
      <c r="B2735" s="173" t="s">
        <v>111</v>
      </c>
      <c r="C2735" s="173" t="s">
        <v>807</v>
      </c>
      <c r="D2735" s="174" t="s">
        <v>3541</v>
      </c>
      <c r="E2735" s="175" t="s">
        <v>3542</v>
      </c>
      <c r="F2735" s="173" t="s">
        <v>246</v>
      </c>
      <c r="G2735" s="176" t="n">
        <v>1</v>
      </c>
      <c r="H2735" s="177"/>
      <c r="I2735" s="177" t="n">
        <f aca="false">ROUND(G2735*H2735,2)</f>
        <v>0</v>
      </c>
      <c r="J2735" s="178" t="n">
        <v>0</v>
      </c>
      <c r="K2735" s="176" t="n">
        <f aca="false">G2735*J2735</f>
        <v>0</v>
      </c>
      <c r="L2735" s="178" t="n">
        <v>0</v>
      </c>
      <c r="M2735" s="176" t="n">
        <f aca="false">G2735*L2735</f>
        <v>0</v>
      </c>
      <c r="N2735" s="179" t="n">
        <v>21</v>
      </c>
      <c r="O2735" s="180" t="n">
        <v>16</v>
      </c>
      <c r="P2735" s="13" t="s">
        <v>116</v>
      </c>
    </row>
    <row r="2736" s="13" customFormat="true" ht="34.5" hidden="false" customHeight="true" outlineLevel="0" collapsed="false">
      <c r="A2736" s="173" t="s">
        <v>3543</v>
      </c>
      <c r="B2736" s="173" t="s">
        <v>111</v>
      </c>
      <c r="C2736" s="173" t="s">
        <v>807</v>
      </c>
      <c r="D2736" s="174" t="s">
        <v>3544</v>
      </c>
      <c r="E2736" s="175" t="s">
        <v>3545</v>
      </c>
      <c r="F2736" s="173" t="s">
        <v>246</v>
      </c>
      <c r="G2736" s="176" t="n">
        <v>1</v>
      </c>
      <c r="H2736" s="177"/>
      <c r="I2736" s="177" t="n">
        <f aca="false">ROUND(G2736*H2736,2)</f>
        <v>0</v>
      </c>
      <c r="J2736" s="178" t="n">
        <v>0</v>
      </c>
      <c r="K2736" s="176" t="n">
        <f aca="false">G2736*J2736</f>
        <v>0</v>
      </c>
      <c r="L2736" s="178" t="n">
        <v>0</v>
      </c>
      <c r="M2736" s="176" t="n">
        <f aca="false">G2736*L2736</f>
        <v>0</v>
      </c>
      <c r="N2736" s="179" t="n">
        <v>21</v>
      </c>
      <c r="O2736" s="180" t="n">
        <v>16</v>
      </c>
      <c r="P2736" s="13" t="s">
        <v>116</v>
      </c>
    </row>
    <row r="2737" s="13" customFormat="true" ht="34.5" hidden="false" customHeight="true" outlineLevel="0" collapsed="false">
      <c r="A2737" s="173" t="s">
        <v>3546</v>
      </c>
      <c r="B2737" s="173" t="s">
        <v>111</v>
      </c>
      <c r="C2737" s="173" t="s">
        <v>807</v>
      </c>
      <c r="D2737" s="174" t="s">
        <v>3547</v>
      </c>
      <c r="E2737" s="175" t="s">
        <v>3548</v>
      </c>
      <c r="F2737" s="173" t="s">
        <v>2071</v>
      </c>
      <c r="G2737" s="176" t="n">
        <v>5</v>
      </c>
      <c r="H2737" s="177"/>
      <c r="I2737" s="177" t="n">
        <f aca="false">ROUND(G2737*H2737,2)</f>
        <v>0</v>
      </c>
      <c r="J2737" s="178" t="n">
        <v>0</v>
      </c>
      <c r="K2737" s="176" t="n">
        <f aca="false">G2737*J2737</f>
        <v>0</v>
      </c>
      <c r="L2737" s="178" t="n">
        <v>0</v>
      </c>
      <c r="M2737" s="176" t="n">
        <f aca="false">G2737*L2737</f>
        <v>0</v>
      </c>
      <c r="N2737" s="179" t="n">
        <v>21</v>
      </c>
      <c r="O2737" s="180" t="n">
        <v>16</v>
      </c>
      <c r="P2737" s="13" t="s">
        <v>116</v>
      </c>
    </row>
    <row r="2738" s="13" customFormat="true" ht="34.5" hidden="false" customHeight="true" outlineLevel="0" collapsed="false">
      <c r="A2738" s="173" t="s">
        <v>3549</v>
      </c>
      <c r="B2738" s="173" t="s">
        <v>111</v>
      </c>
      <c r="C2738" s="173" t="s">
        <v>807</v>
      </c>
      <c r="D2738" s="174" t="s">
        <v>3550</v>
      </c>
      <c r="E2738" s="175" t="s">
        <v>3551</v>
      </c>
      <c r="F2738" s="173" t="s">
        <v>2071</v>
      </c>
      <c r="G2738" s="176" t="n">
        <v>3</v>
      </c>
      <c r="H2738" s="177"/>
      <c r="I2738" s="177" t="n">
        <f aca="false">ROUND(G2738*H2738,2)</f>
        <v>0</v>
      </c>
      <c r="J2738" s="178" t="n">
        <v>0</v>
      </c>
      <c r="K2738" s="176" t="n">
        <f aca="false">G2738*J2738</f>
        <v>0</v>
      </c>
      <c r="L2738" s="178" t="n">
        <v>0</v>
      </c>
      <c r="M2738" s="176" t="n">
        <f aca="false">G2738*L2738</f>
        <v>0</v>
      </c>
      <c r="N2738" s="179" t="n">
        <v>21</v>
      </c>
      <c r="O2738" s="180" t="n">
        <v>16</v>
      </c>
      <c r="P2738" s="13" t="s">
        <v>116</v>
      </c>
    </row>
    <row r="2739" s="13" customFormat="true" ht="34.5" hidden="false" customHeight="true" outlineLevel="0" collapsed="false">
      <c r="A2739" s="173" t="s">
        <v>3552</v>
      </c>
      <c r="B2739" s="173" t="s">
        <v>111</v>
      </c>
      <c r="C2739" s="173" t="s">
        <v>807</v>
      </c>
      <c r="D2739" s="174" t="s">
        <v>3553</v>
      </c>
      <c r="E2739" s="175" t="s">
        <v>3554</v>
      </c>
      <c r="F2739" s="173" t="s">
        <v>2071</v>
      </c>
      <c r="G2739" s="176" t="n">
        <v>1</v>
      </c>
      <c r="H2739" s="177"/>
      <c r="I2739" s="177" t="n">
        <f aca="false">ROUND(G2739*H2739,2)</f>
        <v>0</v>
      </c>
      <c r="J2739" s="178" t="n">
        <v>0</v>
      </c>
      <c r="K2739" s="176" t="n">
        <f aca="false">G2739*J2739</f>
        <v>0</v>
      </c>
      <c r="L2739" s="178" t="n">
        <v>0</v>
      </c>
      <c r="M2739" s="176" t="n">
        <f aca="false">G2739*L2739</f>
        <v>0</v>
      </c>
      <c r="N2739" s="179" t="n">
        <v>21</v>
      </c>
      <c r="O2739" s="180" t="n">
        <v>16</v>
      </c>
      <c r="P2739" s="13" t="s">
        <v>116</v>
      </c>
    </row>
    <row r="2740" s="13" customFormat="true" ht="24" hidden="false" customHeight="true" outlineLevel="0" collapsed="false">
      <c r="A2740" s="173" t="s">
        <v>3555</v>
      </c>
      <c r="B2740" s="173" t="s">
        <v>111</v>
      </c>
      <c r="C2740" s="173" t="s">
        <v>807</v>
      </c>
      <c r="D2740" s="174" t="s">
        <v>3556</v>
      </c>
      <c r="E2740" s="175" t="s">
        <v>3557</v>
      </c>
      <c r="F2740" s="173" t="s">
        <v>2071</v>
      </c>
      <c r="G2740" s="176" t="n">
        <v>1</v>
      </c>
      <c r="H2740" s="177"/>
      <c r="I2740" s="177" t="n">
        <f aca="false">ROUND(G2740*H2740,2)</f>
        <v>0</v>
      </c>
      <c r="J2740" s="178" t="n">
        <v>0</v>
      </c>
      <c r="K2740" s="176" t="n">
        <f aca="false">G2740*J2740</f>
        <v>0</v>
      </c>
      <c r="L2740" s="178" t="n">
        <v>0</v>
      </c>
      <c r="M2740" s="176" t="n">
        <f aca="false">G2740*L2740</f>
        <v>0</v>
      </c>
      <c r="N2740" s="179" t="n">
        <v>21</v>
      </c>
      <c r="O2740" s="180" t="n">
        <v>16</v>
      </c>
      <c r="P2740" s="13" t="s">
        <v>116</v>
      </c>
    </row>
    <row r="2741" s="13" customFormat="true" ht="24" hidden="false" customHeight="true" outlineLevel="0" collapsed="false">
      <c r="A2741" s="173" t="s">
        <v>3558</v>
      </c>
      <c r="B2741" s="173" t="s">
        <v>111</v>
      </c>
      <c r="C2741" s="173" t="s">
        <v>807</v>
      </c>
      <c r="D2741" s="174" t="s">
        <v>3559</v>
      </c>
      <c r="E2741" s="175" t="s">
        <v>3560</v>
      </c>
      <c r="F2741" s="173" t="s">
        <v>2071</v>
      </c>
      <c r="G2741" s="176" t="n">
        <v>1</v>
      </c>
      <c r="H2741" s="177"/>
      <c r="I2741" s="177" t="n">
        <f aca="false">ROUND(G2741*H2741,2)</f>
        <v>0</v>
      </c>
      <c r="J2741" s="178" t="n">
        <v>0</v>
      </c>
      <c r="K2741" s="176" t="n">
        <f aca="false">G2741*J2741</f>
        <v>0</v>
      </c>
      <c r="L2741" s="178" t="n">
        <v>0</v>
      </c>
      <c r="M2741" s="176" t="n">
        <f aca="false">G2741*L2741</f>
        <v>0</v>
      </c>
      <c r="N2741" s="179" t="n">
        <v>21</v>
      </c>
      <c r="O2741" s="180" t="n">
        <v>16</v>
      </c>
      <c r="P2741" s="13" t="s">
        <v>116</v>
      </c>
    </row>
    <row r="2742" s="13" customFormat="true" ht="34.5" hidden="false" customHeight="true" outlineLevel="0" collapsed="false">
      <c r="A2742" s="173" t="s">
        <v>3561</v>
      </c>
      <c r="B2742" s="173" t="s">
        <v>111</v>
      </c>
      <c r="C2742" s="173" t="s">
        <v>807</v>
      </c>
      <c r="D2742" s="174" t="s">
        <v>3562</v>
      </c>
      <c r="E2742" s="175" t="s">
        <v>3563</v>
      </c>
      <c r="F2742" s="173" t="s">
        <v>2071</v>
      </c>
      <c r="G2742" s="176" t="n">
        <v>1</v>
      </c>
      <c r="H2742" s="177"/>
      <c r="I2742" s="177" t="n">
        <f aca="false">ROUND(G2742*H2742,2)</f>
        <v>0</v>
      </c>
      <c r="J2742" s="178" t="n">
        <v>0</v>
      </c>
      <c r="K2742" s="176" t="n">
        <f aca="false">G2742*J2742</f>
        <v>0</v>
      </c>
      <c r="L2742" s="178" t="n">
        <v>0</v>
      </c>
      <c r="M2742" s="176" t="n">
        <f aca="false">G2742*L2742</f>
        <v>0</v>
      </c>
      <c r="N2742" s="179" t="n">
        <v>21</v>
      </c>
      <c r="O2742" s="180" t="n">
        <v>16</v>
      </c>
      <c r="P2742" s="13" t="s">
        <v>116</v>
      </c>
    </row>
    <row r="2743" s="13" customFormat="true" ht="24" hidden="false" customHeight="true" outlineLevel="0" collapsed="false">
      <c r="A2743" s="173" t="s">
        <v>3564</v>
      </c>
      <c r="B2743" s="173" t="s">
        <v>111</v>
      </c>
      <c r="C2743" s="173" t="s">
        <v>807</v>
      </c>
      <c r="D2743" s="174" t="s">
        <v>3565</v>
      </c>
      <c r="E2743" s="175" t="s">
        <v>3566</v>
      </c>
      <c r="F2743" s="173" t="s">
        <v>2071</v>
      </c>
      <c r="G2743" s="176" t="n">
        <v>1</v>
      </c>
      <c r="H2743" s="177"/>
      <c r="I2743" s="177" t="n">
        <f aca="false">ROUND(G2743*H2743,2)</f>
        <v>0</v>
      </c>
      <c r="J2743" s="178" t="n">
        <v>0</v>
      </c>
      <c r="K2743" s="176" t="n">
        <f aca="false">G2743*J2743</f>
        <v>0</v>
      </c>
      <c r="L2743" s="178" t="n">
        <v>0</v>
      </c>
      <c r="M2743" s="176" t="n">
        <f aca="false">G2743*L2743</f>
        <v>0</v>
      </c>
      <c r="N2743" s="179" t="n">
        <v>21</v>
      </c>
      <c r="O2743" s="180" t="n">
        <v>16</v>
      </c>
      <c r="P2743" s="13" t="s">
        <v>116</v>
      </c>
    </row>
    <row r="2744" s="13" customFormat="true" ht="24" hidden="false" customHeight="true" outlineLevel="0" collapsed="false">
      <c r="A2744" s="173" t="s">
        <v>3567</v>
      </c>
      <c r="B2744" s="173" t="s">
        <v>111</v>
      </c>
      <c r="C2744" s="173" t="s">
        <v>807</v>
      </c>
      <c r="D2744" s="174" t="s">
        <v>3568</v>
      </c>
      <c r="E2744" s="175" t="s">
        <v>3569</v>
      </c>
      <c r="F2744" s="173" t="s">
        <v>2071</v>
      </c>
      <c r="G2744" s="176" t="n">
        <v>1</v>
      </c>
      <c r="H2744" s="177"/>
      <c r="I2744" s="177" t="n">
        <f aca="false">ROUND(G2744*H2744,2)</f>
        <v>0</v>
      </c>
      <c r="J2744" s="178" t="n">
        <v>0</v>
      </c>
      <c r="K2744" s="176" t="n">
        <f aca="false">G2744*J2744</f>
        <v>0</v>
      </c>
      <c r="L2744" s="178" t="n">
        <v>0</v>
      </c>
      <c r="M2744" s="176" t="n">
        <f aca="false">G2744*L2744</f>
        <v>0</v>
      </c>
      <c r="N2744" s="179" t="n">
        <v>21</v>
      </c>
      <c r="O2744" s="180" t="n">
        <v>16</v>
      </c>
      <c r="P2744" s="13" t="s">
        <v>116</v>
      </c>
    </row>
    <row r="2745" s="13" customFormat="true" ht="34.5" hidden="false" customHeight="true" outlineLevel="0" collapsed="false">
      <c r="A2745" s="173" t="s">
        <v>3570</v>
      </c>
      <c r="B2745" s="173" t="s">
        <v>111</v>
      </c>
      <c r="C2745" s="173" t="s">
        <v>807</v>
      </c>
      <c r="D2745" s="174" t="s">
        <v>3571</v>
      </c>
      <c r="E2745" s="175" t="s">
        <v>3572</v>
      </c>
      <c r="F2745" s="173" t="s">
        <v>2071</v>
      </c>
      <c r="G2745" s="176" t="n">
        <v>1</v>
      </c>
      <c r="H2745" s="177"/>
      <c r="I2745" s="177" t="n">
        <f aca="false">ROUND(G2745*H2745,2)</f>
        <v>0</v>
      </c>
      <c r="J2745" s="178" t="n">
        <v>0</v>
      </c>
      <c r="K2745" s="176" t="n">
        <f aca="false">G2745*J2745</f>
        <v>0</v>
      </c>
      <c r="L2745" s="178" t="n">
        <v>0</v>
      </c>
      <c r="M2745" s="176" t="n">
        <f aca="false">G2745*L2745</f>
        <v>0</v>
      </c>
      <c r="N2745" s="179" t="n">
        <v>21</v>
      </c>
      <c r="O2745" s="180" t="n">
        <v>16</v>
      </c>
      <c r="P2745" s="13" t="s">
        <v>116</v>
      </c>
    </row>
    <row r="2746" s="13" customFormat="true" ht="24" hidden="false" customHeight="true" outlineLevel="0" collapsed="false">
      <c r="A2746" s="173" t="s">
        <v>3573</v>
      </c>
      <c r="B2746" s="173" t="s">
        <v>111</v>
      </c>
      <c r="C2746" s="173" t="s">
        <v>807</v>
      </c>
      <c r="D2746" s="174" t="s">
        <v>3574</v>
      </c>
      <c r="E2746" s="175" t="s">
        <v>3575</v>
      </c>
      <c r="F2746" s="173" t="s">
        <v>129</v>
      </c>
      <c r="G2746" s="176" t="n">
        <v>145</v>
      </c>
      <c r="H2746" s="177"/>
      <c r="I2746" s="177" t="n">
        <f aca="false">ROUND(G2746*H2746,2)</f>
        <v>0</v>
      </c>
      <c r="J2746" s="178" t="n">
        <v>0</v>
      </c>
      <c r="K2746" s="176" t="n">
        <f aca="false">G2746*J2746</f>
        <v>0</v>
      </c>
      <c r="L2746" s="178" t="n">
        <v>0</v>
      </c>
      <c r="M2746" s="176" t="n">
        <f aca="false">G2746*L2746</f>
        <v>0</v>
      </c>
      <c r="N2746" s="179" t="n">
        <v>21</v>
      </c>
      <c r="O2746" s="180" t="n">
        <v>16</v>
      </c>
      <c r="P2746" s="13" t="s">
        <v>116</v>
      </c>
    </row>
    <row r="2747" s="13" customFormat="true" ht="24" hidden="false" customHeight="true" outlineLevel="0" collapsed="false">
      <c r="A2747" s="173" t="s">
        <v>3576</v>
      </c>
      <c r="B2747" s="173" t="s">
        <v>111</v>
      </c>
      <c r="C2747" s="173" t="s">
        <v>807</v>
      </c>
      <c r="D2747" s="174" t="s">
        <v>3577</v>
      </c>
      <c r="E2747" s="175" t="s">
        <v>3578</v>
      </c>
      <c r="F2747" s="173" t="s">
        <v>246</v>
      </c>
      <c r="G2747" s="176" t="n">
        <v>36</v>
      </c>
      <c r="H2747" s="177"/>
      <c r="I2747" s="177" t="n">
        <f aca="false">ROUND(G2747*H2747,2)</f>
        <v>0</v>
      </c>
      <c r="J2747" s="178" t="n">
        <v>0</v>
      </c>
      <c r="K2747" s="176" t="n">
        <f aca="false">G2747*J2747</f>
        <v>0</v>
      </c>
      <c r="L2747" s="178" t="n">
        <v>0</v>
      </c>
      <c r="M2747" s="176" t="n">
        <f aca="false">G2747*L2747</f>
        <v>0</v>
      </c>
      <c r="N2747" s="179" t="n">
        <v>21</v>
      </c>
      <c r="O2747" s="180" t="n">
        <v>16</v>
      </c>
      <c r="P2747" s="13" t="s">
        <v>116</v>
      </c>
    </row>
    <row r="2748" s="13" customFormat="true" ht="13.5" hidden="false" customHeight="true" outlineLevel="0" collapsed="false">
      <c r="A2748" s="173" t="s">
        <v>3579</v>
      </c>
      <c r="B2748" s="173" t="s">
        <v>111</v>
      </c>
      <c r="C2748" s="173" t="s">
        <v>807</v>
      </c>
      <c r="D2748" s="174" t="s">
        <v>3580</v>
      </c>
      <c r="E2748" s="175" t="s">
        <v>3581</v>
      </c>
      <c r="F2748" s="173" t="s">
        <v>129</v>
      </c>
      <c r="G2748" s="176" t="n">
        <v>70.9</v>
      </c>
      <c r="H2748" s="177"/>
      <c r="I2748" s="177" t="n">
        <f aca="false">ROUND(G2748*H2748,2)</f>
        <v>0</v>
      </c>
      <c r="J2748" s="178" t="n">
        <v>0</v>
      </c>
      <c r="K2748" s="176" t="n">
        <f aca="false">G2748*J2748</f>
        <v>0</v>
      </c>
      <c r="L2748" s="178" t="n">
        <v>0</v>
      </c>
      <c r="M2748" s="176" t="n">
        <f aca="false">G2748*L2748</f>
        <v>0</v>
      </c>
      <c r="N2748" s="179" t="n">
        <v>21</v>
      </c>
      <c r="O2748" s="180" t="n">
        <v>16</v>
      </c>
      <c r="P2748" s="13" t="s">
        <v>116</v>
      </c>
    </row>
    <row r="2749" s="13" customFormat="true" ht="24" hidden="false" customHeight="true" outlineLevel="0" collapsed="false">
      <c r="A2749" s="173" t="s">
        <v>3582</v>
      </c>
      <c r="B2749" s="173" t="s">
        <v>111</v>
      </c>
      <c r="C2749" s="173" t="s">
        <v>807</v>
      </c>
      <c r="D2749" s="174" t="s">
        <v>3583</v>
      </c>
      <c r="E2749" s="175" t="s">
        <v>3584</v>
      </c>
      <c r="F2749" s="173" t="s">
        <v>246</v>
      </c>
      <c r="G2749" s="176" t="n">
        <v>2</v>
      </c>
      <c r="H2749" s="177"/>
      <c r="I2749" s="177" t="n">
        <f aca="false">ROUND(G2749*H2749,2)</f>
        <v>0</v>
      </c>
      <c r="J2749" s="178" t="n">
        <v>0</v>
      </c>
      <c r="K2749" s="176" t="n">
        <f aca="false">G2749*J2749</f>
        <v>0</v>
      </c>
      <c r="L2749" s="178" t="n">
        <v>0</v>
      </c>
      <c r="M2749" s="176" t="n">
        <f aca="false">G2749*L2749</f>
        <v>0</v>
      </c>
      <c r="N2749" s="179" t="n">
        <v>21</v>
      </c>
      <c r="O2749" s="180" t="n">
        <v>16</v>
      </c>
      <c r="P2749" s="13" t="s">
        <v>116</v>
      </c>
    </row>
    <row r="2750" s="13" customFormat="true" ht="24" hidden="false" customHeight="true" outlineLevel="0" collapsed="false">
      <c r="A2750" s="173" t="s">
        <v>3585</v>
      </c>
      <c r="B2750" s="173" t="s">
        <v>111</v>
      </c>
      <c r="C2750" s="173" t="s">
        <v>807</v>
      </c>
      <c r="D2750" s="174" t="s">
        <v>3586</v>
      </c>
      <c r="E2750" s="175" t="s">
        <v>3587</v>
      </c>
      <c r="F2750" s="173" t="s">
        <v>246</v>
      </c>
      <c r="G2750" s="176" t="n">
        <v>1</v>
      </c>
      <c r="H2750" s="177"/>
      <c r="I2750" s="177" t="n">
        <f aca="false">ROUND(G2750*H2750,2)</f>
        <v>0</v>
      </c>
      <c r="J2750" s="178" t="n">
        <v>0</v>
      </c>
      <c r="K2750" s="176" t="n">
        <f aca="false">G2750*J2750</f>
        <v>0</v>
      </c>
      <c r="L2750" s="178" t="n">
        <v>0</v>
      </c>
      <c r="M2750" s="176" t="n">
        <f aca="false">G2750*L2750</f>
        <v>0</v>
      </c>
      <c r="N2750" s="179" t="n">
        <v>21</v>
      </c>
      <c r="O2750" s="180" t="n">
        <v>16</v>
      </c>
      <c r="P2750" s="13" t="s">
        <v>116</v>
      </c>
    </row>
    <row r="2751" s="13" customFormat="true" ht="24" hidden="false" customHeight="true" outlineLevel="0" collapsed="false">
      <c r="A2751" s="173" t="s">
        <v>3588</v>
      </c>
      <c r="B2751" s="173" t="s">
        <v>111</v>
      </c>
      <c r="C2751" s="173" t="s">
        <v>807</v>
      </c>
      <c r="D2751" s="174" t="s">
        <v>3589</v>
      </c>
      <c r="E2751" s="175" t="s">
        <v>3590</v>
      </c>
      <c r="F2751" s="173" t="s">
        <v>246</v>
      </c>
      <c r="G2751" s="176" t="n">
        <v>1</v>
      </c>
      <c r="H2751" s="177"/>
      <c r="I2751" s="177" t="n">
        <f aca="false">ROUND(G2751*H2751,2)</f>
        <v>0</v>
      </c>
      <c r="J2751" s="178" t="n">
        <v>0</v>
      </c>
      <c r="K2751" s="176" t="n">
        <f aca="false">G2751*J2751</f>
        <v>0</v>
      </c>
      <c r="L2751" s="178" t="n">
        <v>0</v>
      </c>
      <c r="M2751" s="176" t="n">
        <f aca="false">G2751*L2751</f>
        <v>0</v>
      </c>
      <c r="N2751" s="179" t="n">
        <v>21</v>
      </c>
      <c r="O2751" s="180" t="n">
        <v>16</v>
      </c>
      <c r="P2751" s="13" t="s">
        <v>116</v>
      </c>
    </row>
    <row r="2752" s="13" customFormat="true" ht="24" hidden="false" customHeight="true" outlineLevel="0" collapsed="false">
      <c r="A2752" s="173" t="s">
        <v>3591</v>
      </c>
      <c r="B2752" s="173" t="s">
        <v>111</v>
      </c>
      <c r="C2752" s="173" t="s">
        <v>807</v>
      </c>
      <c r="D2752" s="174" t="s">
        <v>3592</v>
      </c>
      <c r="E2752" s="175" t="s">
        <v>3593</v>
      </c>
      <c r="F2752" s="173" t="s">
        <v>246</v>
      </c>
      <c r="G2752" s="176" t="n">
        <v>1</v>
      </c>
      <c r="H2752" s="177"/>
      <c r="I2752" s="177" t="n">
        <f aca="false">ROUND(G2752*H2752,2)</f>
        <v>0</v>
      </c>
      <c r="J2752" s="178" t="n">
        <v>0</v>
      </c>
      <c r="K2752" s="176" t="n">
        <f aca="false">G2752*J2752</f>
        <v>0</v>
      </c>
      <c r="L2752" s="178" t="n">
        <v>0</v>
      </c>
      <c r="M2752" s="176" t="n">
        <f aca="false">G2752*L2752</f>
        <v>0</v>
      </c>
      <c r="N2752" s="179" t="n">
        <v>21</v>
      </c>
      <c r="O2752" s="180" t="n">
        <v>16</v>
      </c>
      <c r="P2752" s="13" t="s">
        <v>116</v>
      </c>
    </row>
    <row r="2753" s="13" customFormat="true" ht="24" hidden="false" customHeight="true" outlineLevel="0" collapsed="false">
      <c r="A2753" s="173" t="s">
        <v>3594</v>
      </c>
      <c r="B2753" s="173" t="s">
        <v>111</v>
      </c>
      <c r="C2753" s="173" t="s">
        <v>807</v>
      </c>
      <c r="D2753" s="174" t="s">
        <v>3595</v>
      </c>
      <c r="E2753" s="175" t="s">
        <v>3596</v>
      </c>
      <c r="F2753" s="173" t="s">
        <v>246</v>
      </c>
      <c r="G2753" s="176" t="n">
        <v>1</v>
      </c>
      <c r="H2753" s="177"/>
      <c r="I2753" s="177" t="n">
        <f aca="false">ROUND(G2753*H2753,2)</f>
        <v>0</v>
      </c>
      <c r="J2753" s="178" t="n">
        <v>0</v>
      </c>
      <c r="K2753" s="176" t="n">
        <f aca="false">G2753*J2753</f>
        <v>0</v>
      </c>
      <c r="L2753" s="178" t="n">
        <v>0</v>
      </c>
      <c r="M2753" s="176" t="n">
        <f aca="false">G2753*L2753</f>
        <v>0</v>
      </c>
      <c r="N2753" s="179" t="n">
        <v>21</v>
      </c>
      <c r="O2753" s="180" t="n">
        <v>16</v>
      </c>
      <c r="P2753" s="13" t="s">
        <v>116</v>
      </c>
    </row>
    <row r="2754" s="13" customFormat="true" ht="24" hidden="false" customHeight="true" outlineLevel="0" collapsed="false">
      <c r="A2754" s="173" t="s">
        <v>3597</v>
      </c>
      <c r="B2754" s="173" t="s">
        <v>111</v>
      </c>
      <c r="C2754" s="173" t="s">
        <v>807</v>
      </c>
      <c r="D2754" s="174" t="s">
        <v>3598</v>
      </c>
      <c r="E2754" s="175" t="s">
        <v>3599</v>
      </c>
      <c r="F2754" s="173" t="s">
        <v>246</v>
      </c>
      <c r="G2754" s="176" t="n">
        <v>1</v>
      </c>
      <c r="H2754" s="177"/>
      <c r="I2754" s="177" t="n">
        <f aca="false">ROUND(G2754*H2754,2)</f>
        <v>0</v>
      </c>
      <c r="J2754" s="178" t="n">
        <v>0</v>
      </c>
      <c r="K2754" s="176" t="n">
        <f aca="false">G2754*J2754</f>
        <v>0</v>
      </c>
      <c r="L2754" s="178" t="n">
        <v>0</v>
      </c>
      <c r="M2754" s="176" t="n">
        <f aca="false">G2754*L2754</f>
        <v>0</v>
      </c>
      <c r="N2754" s="179" t="n">
        <v>21</v>
      </c>
      <c r="O2754" s="180" t="n">
        <v>16</v>
      </c>
      <c r="P2754" s="13" t="s">
        <v>116</v>
      </c>
    </row>
    <row r="2755" s="13" customFormat="true" ht="34.5" hidden="false" customHeight="true" outlineLevel="0" collapsed="false">
      <c r="A2755" s="173" t="s">
        <v>2132</v>
      </c>
      <c r="B2755" s="173" t="s">
        <v>111</v>
      </c>
      <c r="C2755" s="173" t="s">
        <v>807</v>
      </c>
      <c r="D2755" s="174" t="s">
        <v>3600</v>
      </c>
      <c r="E2755" s="175" t="s">
        <v>3601</v>
      </c>
      <c r="F2755" s="173" t="s">
        <v>246</v>
      </c>
      <c r="G2755" s="176" t="n">
        <v>1</v>
      </c>
      <c r="H2755" s="177"/>
      <c r="I2755" s="177" t="n">
        <f aca="false">ROUND(G2755*H2755,2)</f>
        <v>0</v>
      </c>
      <c r="J2755" s="178" t="n">
        <v>0</v>
      </c>
      <c r="K2755" s="176" t="n">
        <f aca="false">G2755*J2755</f>
        <v>0</v>
      </c>
      <c r="L2755" s="178" t="n">
        <v>0</v>
      </c>
      <c r="M2755" s="176" t="n">
        <f aca="false">G2755*L2755</f>
        <v>0</v>
      </c>
      <c r="N2755" s="179" t="n">
        <v>21</v>
      </c>
      <c r="O2755" s="180" t="n">
        <v>16</v>
      </c>
      <c r="P2755" s="13" t="s">
        <v>116</v>
      </c>
    </row>
    <row r="2756" s="13" customFormat="true" ht="24" hidden="false" customHeight="true" outlineLevel="0" collapsed="false">
      <c r="A2756" s="173" t="s">
        <v>2242</v>
      </c>
      <c r="B2756" s="173" t="s">
        <v>111</v>
      </c>
      <c r="C2756" s="173" t="s">
        <v>807</v>
      </c>
      <c r="D2756" s="174" t="s">
        <v>3602</v>
      </c>
      <c r="E2756" s="175" t="s">
        <v>3603</v>
      </c>
      <c r="F2756" s="173" t="s">
        <v>246</v>
      </c>
      <c r="G2756" s="176" t="n">
        <v>1</v>
      </c>
      <c r="H2756" s="177"/>
      <c r="I2756" s="177" t="n">
        <f aca="false">ROUND(G2756*H2756,2)</f>
        <v>0</v>
      </c>
      <c r="J2756" s="178" t="n">
        <v>0</v>
      </c>
      <c r="K2756" s="176" t="n">
        <f aca="false">G2756*J2756</f>
        <v>0</v>
      </c>
      <c r="L2756" s="178" t="n">
        <v>0</v>
      </c>
      <c r="M2756" s="176" t="n">
        <f aca="false">G2756*L2756</f>
        <v>0</v>
      </c>
      <c r="N2756" s="179" t="n">
        <v>21</v>
      </c>
      <c r="O2756" s="180" t="n">
        <v>16</v>
      </c>
      <c r="P2756" s="13" t="s">
        <v>116</v>
      </c>
    </row>
    <row r="2757" s="13" customFormat="true" ht="24" hidden="false" customHeight="true" outlineLevel="0" collapsed="false">
      <c r="A2757" s="173" t="s">
        <v>2283</v>
      </c>
      <c r="B2757" s="173" t="s">
        <v>111</v>
      </c>
      <c r="C2757" s="173" t="s">
        <v>807</v>
      </c>
      <c r="D2757" s="174" t="s">
        <v>3604</v>
      </c>
      <c r="E2757" s="175" t="s">
        <v>3605</v>
      </c>
      <c r="F2757" s="173" t="s">
        <v>246</v>
      </c>
      <c r="G2757" s="176" t="n">
        <v>1</v>
      </c>
      <c r="H2757" s="177"/>
      <c r="I2757" s="177" t="n">
        <f aca="false">ROUND(G2757*H2757,2)</f>
        <v>0</v>
      </c>
      <c r="J2757" s="178" t="n">
        <v>0</v>
      </c>
      <c r="K2757" s="176" t="n">
        <f aca="false">G2757*J2757</f>
        <v>0</v>
      </c>
      <c r="L2757" s="178" t="n">
        <v>0</v>
      </c>
      <c r="M2757" s="176" t="n">
        <f aca="false">G2757*L2757</f>
        <v>0</v>
      </c>
      <c r="N2757" s="179" t="n">
        <v>21</v>
      </c>
      <c r="O2757" s="180" t="n">
        <v>16</v>
      </c>
      <c r="P2757" s="13" t="s">
        <v>116</v>
      </c>
    </row>
    <row r="2758" s="13" customFormat="true" ht="24" hidden="false" customHeight="true" outlineLevel="0" collapsed="false">
      <c r="A2758" s="173" t="s">
        <v>2394</v>
      </c>
      <c r="B2758" s="173" t="s">
        <v>111</v>
      </c>
      <c r="C2758" s="173" t="s">
        <v>807</v>
      </c>
      <c r="D2758" s="174" t="s">
        <v>3606</v>
      </c>
      <c r="E2758" s="175" t="s">
        <v>3607</v>
      </c>
      <c r="F2758" s="173" t="s">
        <v>129</v>
      </c>
      <c r="G2758" s="176" t="n">
        <v>8.76</v>
      </c>
      <c r="H2758" s="177"/>
      <c r="I2758" s="177" t="n">
        <f aca="false">ROUND(G2758*H2758,2)</f>
        <v>0</v>
      </c>
      <c r="J2758" s="178" t="n">
        <v>0</v>
      </c>
      <c r="K2758" s="176" t="n">
        <f aca="false">G2758*J2758</f>
        <v>0</v>
      </c>
      <c r="L2758" s="178" t="n">
        <v>0</v>
      </c>
      <c r="M2758" s="176" t="n">
        <f aca="false">G2758*L2758</f>
        <v>0</v>
      </c>
      <c r="N2758" s="179" t="n">
        <v>21</v>
      </c>
      <c r="O2758" s="180" t="n">
        <v>16</v>
      </c>
      <c r="P2758" s="13" t="s">
        <v>116</v>
      </c>
    </row>
    <row r="2759" s="13" customFormat="true" ht="24" hidden="false" customHeight="true" outlineLevel="0" collapsed="false">
      <c r="A2759" s="173" t="s">
        <v>3608</v>
      </c>
      <c r="B2759" s="173" t="s">
        <v>111</v>
      </c>
      <c r="C2759" s="173" t="s">
        <v>807</v>
      </c>
      <c r="D2759" s="174" t="s">
        <v>3609</v>
      </c>
      <c r="E2759" s="175" t="s">
        <v>3610</v>
      </c>
      <c r="F2759" s="173" t="s">
        <v>246</v>
      </c>
      <c r="G2759" s="176" t="n">
        <v>1</v>
      </c>
      <c r="H2759" s="177"/>
      <c r="I2759" s="177" t="n">
        <f aca="false">ROUND(G2759*H2759,2)</f>
        <v>0</v>
      </c>
      <c r="J2759" s="178" t="n">
        <v>0</v>
      </c>
      <c r="K2759" s="176" t="n">
        <f aca="false">G2759*J2759</f>
        <v>0</v>
      </c>
      <c r="L2759" s="178" t="n">
        <v>0</v>
      </c>
      <c r="M2759" s="176" t="n">
        <f aca="false">G2759*L2759</f>
        <v>0</v>
      </c>
      <c r="N2759" s="179" t="n">
        <v>21</v>
      </c>
      <c r="O2759" s="180" t="n">
        <v>16</v>
      </c>
      <c r="P2759" s="13" t="s">
        <v>116</v>
      </c>
    </row>
    <row r="2760" s="13" customFormat="true" ht="24" hidden="false" customHeight="true" outlineLevel="0" collapsed="false">
      <c r="A2760" s="173" t="s">
        <v>3611</v>
      </c>
      <c r="B2760" s="173" t="s">
        <v>111</v>
      </c>
      <c r="C2760" s="173" t="s">
        <v>807</v>
      </c>
      <c r="D2760" s="174" t="s">
        <v>3612</v>
      </c>
      <c r="E2760" s="175" t="s">
        <v>3613</v>
      </c>
      <c r="F2760" s="173" t="s">
        <v>246</v>
      </c>
      <c r="G2760" s="176" t="n">
        <v>1</v>
      </c>
      <c r="H2760" s="177"/>
      <c r="I2760" s="177" t="n">
        <f aca="false">ROUND(G2760*H2760,2)</f>
        <v>0</v>
      </c>
      <c r="J2760" s="178" t="n">
        <v>0</v>
      </c>
      <c r="K2760" s="176" t="n">
        <f aca="false">G2760*J2760</f>
        <v>0</v>
      </c>
      <c r="L2760" s="178" t="n">
        <v>0</v>
      </c>
      <c r="M2760" s="176" t="n">
        <f aca="false">G2760*L2760</f>
        <v>0</v>
      </c>
      <c r="N2760" s="179" t="n">
        <v>21</v>
      </c>
      <c r="O2760" s="180" t="n">
        <v>16</v>
      </c>
      <c r="P2760" s="13" t="s">
        <v>116</v>
      </c>
    </row>
    <row r="2761" s="13" customFormat="true" ht="24" hidden="false" customHeight="true" outlineLevel="0" collapsed="false">
      <c r="A2761" s="173" t="s">
        <v>3614</v>
      </c>
      <c r="B2761" s="173" t="s">
        <v>111</v>
      </c>
      <c r="C2761" s="173" t="s">
        <v>807</v>
      </c>
      <c r="D2761" s="174" t="s">
        <v>3615</v>
      </c>
      <c r="E2761" s="175" t="s">
        <v>3616</v>
      </c>
      <c r="F2761" s="173" t="s">
        <v>246</v>
      </c>
      <c r="G2761" s="176" t="n">
        <v>3</v>
      </c>
      <c r="H2761" s="177"/>
      <c r="I2761" s="177" t="n">
        <f aca="false">ROUND(G2761*H2761,2)</f>
        <v>0</v>
      </c>
      <c r="J2761" s="178" t="n">
        <v>0</v>
      </c>
      <c r="K2761" s="176" t="n">
        <f aca="false">G2761*J2761</f>
        <v>0</v>
      </c>
      <c r="L2761" s="178" t="n">
        <v>0</v>
      </c>
      <c r="M2761" s="176" t="n">
        <f aca="false">G2761*L2761</f>
        <v>0</v>
      </c>
      <c r="N2761" s="179" t="n">
        <v>21</v>
      </c>
      <c r="O2761" s="180" t="n">
        <v>16</v>
      </c>
      <c r="P2761" s="13" t="s">
        <v>116</v>
      </c>
    </row>
    <row r="2762" s="13" customFormat="true" ht="24" hidden="false" customHeight="true" outlineLevel="0" collapsed="false">
      <c r="A2762" s="173" t="s">
        <v>3617</v>
      </c>
      <c r="B2762" s="173" t="s">
        <v>111</v>
      </c>
      <c r="C2762" s="173" t="s">
        <v>807</v>
      </c>
      <c r="D2762" s="174" t="s">
        <v>3618</v>
      </c>
      <c r="E2762" s="175" t="s">
        <v>3619</v>
      </c>
      <c r="F2762" s="173" t="s">
        <v>246</v>
      </c>
      <c r="G2762" s="176" t="n">
        <v>1</v>
      </c>
      <c r="H2762" s="177"/>
      <c r="I2762" s="177" t="n">
        <f aca="false">ROUND(G2762*H2762,2)</f>
        <v>0</v>
      </c>
      <c r="J2762" s="178" t="n">
        <v>0</v>
      </c>
      <c r="K2762" s="176" t="n">
        <f aca="false">G2762*J2762</f>
        <v>0</v>
      </c>
      <c r="L2762" s="178" t="n">
        <v>0</v>
      </c>
      <c r="M2762" s="176" t="n">
        <f aca="false">G2762*L2762</f>
        <v>0</v>
      </c>
      <c r="N2762" s="179" t="n">
        <v>21</v>
      </c>
      <c r="O2762" s="180" t="n">
        <v>16</v>
      </c>
      <c r="P2762" s="13" t="s">
        <v>116</v>
      </c>
    </row>
    <row r="2763" s="13" customFormat="true" ht="24" hidden="false" customHeight="true" outlineLevel="0" collapsed="false">
      <c r="A2763" s="173" t="s">
        <v>3620</v>
      </c>
      <c r="B2763" s="173" t="s">
        <v>111</v>
      </c>
      <c r="C2763" s="173" t="s">
        <v>807</v>
      </c>
      <c r="D2763" s="174" t="s">
        <v>3621</v>
      </c>
      <c r="E2763" s="175" t="s">
        <v>3622</v>
      </c>
      <c r="F2763" s="173" t="s">
        <v>246</v>
      </c>
      <c r="G2763" s="176" t="n">
        <v>1</v>
      </c>
      <c r="H2763" s="177"/>
      <c r="I2763" s="177" t="n">
        <f aca="false">ROUND(G2763*H2763,2)</f>
        <v>0</v>
      </c>
      <c r="J2763" s="178" t="n">
        <v>0</v>
      </c>
      <c r="K2763" s="176" t="n">
        <f aca="false">G2763*J2763</f>
        <v>0</v>
      </c>
      <c r="L2763" s="178" t="n">
        <v>0</v>
      </c>
      <c r="M2763" s="176" t="n">
        <f aca="false">G2763*L2763</f>
        <v>0</v>
      </c>
      <c r="N2763" s="179" t="n">
        <v>21</v>
      </c>
      <c r="O2763" s="180" t="n">
        <v>16</v>
      </c>
      <c r="P2763" s="13" t="s">
        <v>116</v>
      </c>
    </row>
    <row r="2764" s="13" customFormat="true" ht="24" hidden="false" customHeight="true" outlineLevel="0" collapsed="false">
      <c r="A2764" s="173" t="s">
        <v>2418</v>
      </c>
      <c r="B2764" s="173" t="s">
        <v>111</v>
      </c>
      <c r="C2764" s="173" t="s">
        <v>807</v>
      </c>
      <c r="D2764" s="174" t="s">
        <v>3623</v>
      </c>
      <c r="E2764" s="175" t="s">
        <v>3624</v>
      </c>
      <c r="F2764" s="173" t="s">
        <v>246</v>
      </c>
      <c r="G2764" s="176" t="n">
        <v>1</v>
      </c>
      <c r="H2764" s="177"/>
      <c r="I2764" s="177" t="n">
        <f aca="false">ROUND(G2764*H2764,2)</f>
        <v>0</v>
      </c>
      <c r="J2764" s="178" t="n">
        <v>0</v>
      </c>
      <c r="K2764" s="176" t="n">
        <f aca="false">G2764*J2764</f>
        <v>0</v>
      </c>
      <c r="L2764" s="178" t="n">
        <v>0</v>
      </c>
      <c r="M2764" s="176" t="n">
        <f aca="false">G2764*L2764</f>
        <v>0</v>
      </c>
      <c r="N2764" s="179" t="n">
        <v>21</v>
      </c>
      <c r="O2764" s="180" t="n">
        <v>16</v>
      </c>
      <c r="P2764" s="13" t="s">
        <v>116</v>
      </c>
    </row>
    <row r="2765" s="13" customFormat="true" ht="24" hidden="false" customHeight="true" outlineLevel="0" collapsed="false">
      <c r="A2765" s="173" t="s">
        <v>2455</v>
      </c>
      <c r="B2765" s="173" t="s">
        <v>111</v>
      </c>
      <c r="C2765" s="173" t="s">
        <v>807</v>
      </c>
      <c r="D2765" s="174" t="s">
        <v>3625</v>
      </c>
      <c r="E2765" s="175" t="s">
        <v>3626</v>
      </c>
      <c r="F2765" s="173" t="s">
        <v>246</v>
      </c>
      <c r="G2765" s="176" t="n">
        <v>1</v>
      </c>
      <c r="H2765" s="177"/>
      <c r="I2765" s="177" t="n">
        <f aca="false">ROUND(G2765*H2765,2)</f>
        <v>0</v>
      </c>
      <c r="J2765" s="178" t="n">
        <v>0</v>
      </c>
      <c r="K2765" s="176" t="n">
        <f aca="false">G2765*J2765</f>
        <v>0</v>
      </c>
      <c r="L2765" s="178" t="n">
        <v>0</v>
      </c>
      <c r="M2765" s="176" t="n">
        <f aca="false">G2765*L2765</f>
        <v>0</v>
      </c>
      <c r="N2765" s="179" t="n">
        <v>21</v>
      </c>
      <c r="O2765" s="180" t="n">
        <v>16</v>
      </c>
      <c r="P2765" s="13" t="s">
        <v>116</v>
      </c>
    </row>
    <row r="2766" s="13" customFormat="true" ht="24" hidden="false" customHeight="true" outlineLevel="0" collapsed="false">
      <c r="A2766" s="173" t="s">
        <v>3627</v>
      </c>
      <c r="B2766" s="173" t="s">
        <v>111</v>
      </c>
      <c r="C2766" s="173" t="s">
        <v>807</v>
      </c>
      <c r="D2766" s="174" t="s">
        <v>3628</v>
      </c>
      <c r="E2766" s="175" t="s">
        <v>3629</v>
      </c>
      <c r="F2766" s="173" t="s">
        <v>246</v>
      </c>
      <c r="G2766" s="176" t="n">
        <v>1</v>
      </c>
      <c r="H2766" s="177"/>
      <c r="I2766" s="177" t="n">
        <f aca="false">ROUND(G2766*H2766,2)</f>
        <v>0</v>
      </c>
      <c r="J2766" s="178" t="n">
        <v>0</v>
      </c>
      <c r="K2766" s="176" t="n">
        <f aca="false">G2766*J2766</f>
        <v>0</v>
      </c>
      <c r="L2766" s="178" t="n">
        <v>0</v>
      </c>
      <c r="M2766" s="176" t="n">
        <f aca="false">G2766*L2766</f>
        <v>0</v>
      </c>
      <c r="N2766" s="179" t="n">
        <v>21</v>
      </c>
      <c r="O2766" s="180" t="n">
        <v>16</v>
      </c>
      <c r="P2766" s="13" t="s">
        <v>116</v>
      </c>
    </row>
    <row r="2767" s="13" customFormat="true" ht="34.5" hidden="false" customHeight="true" outlineLevel="0" collapsed="false">
      <c r="A2767" s="173" t="s">
        <v>3630</v>
      </c>
      <c r="B2767" s="173" t="s">
        <v>111</v>
      </c>
      <c r="C2767" s="173" t="s">
        <v>807</v>
      </c>
      <c r="D2767" s="174" t="s">
        <v>3631</v>
      </c>
      <c r="E2767" s="175" t="s">
        <v>3632</v>
      </c>
      <c r="F2767" s="173" t="s">
        <v>246</v>
      </c>
      <c r="G2767" s="176" t="n">
        <v>1</v>
      </c>
      <c r="H2767" s="177"/>
      <c r="I2767" s="177" t="n">
        <f aca="false">ROUND(G2767*H2767,2)</f>
        <v>0</v>
      </c>
      <c r="J2767" s="178" t="n">
        <v>0</v>
      </c>
      <c r="K2767" s="176" t="n">
        <f aca="false">G2767*J2767</f>
        <v>0</v>
      </c>
      <c r="L2767" s="178" t="n">
        <v>0</v>
      </c>
      <c r="M2767" s="176" t="n">
        <f aca="false">G2767*L2767</f>
        <v>0</v>
      </c>
      <c r="N2767" s="179" t="n">
        <v>21</v>
      </c>
      <c r="O2767" s="180" t="n">
        <v>16</v>
      </c>
      <c r="P2767" s="13" t="s">
        <v>116</v>
      </c>
    </row>
    <row r="2768" s="13" customFormat="true" ht="34.5" hidden="false" customHeight="true" outlineLevel="0" collapsed="false">
      <c r="A2768" s="173" t="s">
        <v>3633</v>
      </c>
      <c r="B2768" s="173" t="s">
        <v>111</v>
      </c>
      <c r="C2768" s="173" t="s">
        <v>807</v>
      </c>
      <c r="D2768" s="174" t="s">
        <v>3634</v>
      </c>
      <c r="E2768" s="175" t="s">
        <v>3635</v>
      </c>
      <c r="F2768" s="173" t="s">
        <v>246</v>
      </c>
      <c r="G2768" s="176" t="n">
        <v>1</v>
      </c>
      <c r="H2768" s="177"/>
      <c r="I2768" s="177" t="n">
        <f aca="false">ROUND(G2768*H2768,2)</f>
        <v>0</v>
      </c>
      <c r="J2768" s="178" t="n">
        <v>0</v>
      </c>
      <c r="K2768" s="176" t="n">
        <f aca="false">G2768*J2768</f>
        <v>0</v>
      </c>
      <c r="L2768" s="178" t="n">
        <v>0</v>
      </c>
      <c r="M2768" s="176" t="n">
        <f aca="false">G2768*L2768</f>
        <v>0</v>
      </c>
      <c r="N2768" s="179" t="n">
        <v>21</v>
      </c>
      <c r="O2768" s="180" t="n">
        <v>16</v>
      </c>
      <c r="P2768" s="13" t="s">
        <v>116</v>
      </c>
    </row>
    <row r="2769" s="13" customFormat="true" ht="24" hidden="false" customHeight="true" outlineLevel="0" collapsed="false">
      <c r="A2769" s="173" t="s">
        <v>2462</v>
      </c>
      <c r="B2769" s="173" t="s">
        <v>111</v>
      </c>
      <c r="C2769" s="173" t="s">
        <v>807</v>
      </c>
      <c r="D2769" s="174" t="s">
        <v>3636</v>
      </c>
      <c r="E2769" s="175" t="s">
        <v>3637</v>
      </c>
      <c r="F2769" s="173" t="s">
        <v>246</v>
      </c>
      <c r="G2769" s="176" t="n">
        <v>2</v>
      </c>
      <c r="H2769" s="177"/>
      <c r="I2769" s="177" t="n">
        <f aca="false">ROUND(G2769*H2769,2)</f>
        <v>0</v>
      </c>
      <c r="J2769" s="178" t="n">
        <v>0</v>
      </c>
      <c r="K2769" s="176" t="n">
        <f aca="false">G2769*J2769</f>
        <v>0</v>
      </c>
      <c r="L2769" s="178" t="n">
        <v>0</v>
      </c>
      <c r="M2769" s="176" t="n">
        <f aca="false">G2769*L2769</f>
        <v>0</v>
      </c>
      <c r="N2769" s="179" t="n">
        <v>21</v>
      </c>
      <c r="O2769" s="180" t="n">
        <v>16</v>
      </c>
      <c r="P2769" s="13" t="s">
        <v>116</v>
      </c>
    </row>
    <row r="2770" s="13" customFormat="true" ht="24" hidden="false" customHeight="true" outlineLevel="0" collapsed="false">
      <c r="A2770" s="173" t="s">
        <v>3638</v>
      </c>
      <c r="B2770" s="173" t="s">
        <v>111</v>
      </c>
      <c r="C2770" s="173" t="s">
        <v>807</v>
      </c>
      <c r="D2770" s="174" t="s">
        <v>3639</v>
      </c>
      <c r="E2770" s="175" t="s">
        <v>3640</v>
      </c>
      <c r="F2770" s="173" t="s">
        <v>246</v>
      </c>
      <c r="G2770" s="176" t="n">
        <v>1</v>
      </c>
      <c r="H2770" s="177"/>
      <c r="I2770" s="177" t="n">
        <f aca="false">ROUND(G2770*H2770,2)</f>
        <v>0</v>
      </c>
      <c r="J2770" s="178" t="n">
        <v>0</v>
      </c>
      <c r="K2770" s="176" t="n">
        <f aca="false">G2770*J2770</f>
        <v>0</v>
      </c>
      <c r="L2770" s="178" t="n">
        <v>0</v>
      </c>
      <c r="M2770" s="176" t="n">
        <f aca="false">G2770*L2770</f>
        <v>0</v>
      </c>
      <c r="N2770" s="179" t="n">
        <v>21</v>
      </c>
      <c r="O2770" s="180" t="n">
        <v>16</v>
      </c>
      <c r="P2770" s="13" t="s">
        <v>116</v>
      </c>
    </row>
    <row r="2771" s="13" customFormat="true" ht="24" hidden="false" customHeight="true" outlineLevel="0" collapsed="false">
      <c r="A2771" s="173" t="s">
        <v>3641</v>
      </c>
      <c r="B2771" s="173" t="s">
        <v>111</v>
      </c>
      <c r="C2771" s="173" t="s">
        <v>807</v>
      </c>
      <c r="D2771" s="174" t="s">
        <v>3642</v>
      </c>
      <c r="E2771" s="175" t="s">
        <v>3643</v>
      </c>
      <c r="F2771" s="173" t="s">
        <v>129</v>
      </c>
      <c r="G2771" s="176" t="n">
        <v>3</v>
      </c>
      <c r="H2771" s="177"/>
      <c r="I2771" s="177" t="n">
        <f aca="false">ROUND(G2771*H2771,2)</f>
        <v>0</v>
      </c>
      <c r="J2771" s="178" t="n">
        <v>0</v>
      </c>
      <c r="K2771" s="176" t="n">
        <f aca="false">G2771*J2771</f>
        <v>0</v>
      </c>
      <c r="L2771" s="178" t="n">
        <v>0</v>
      </c>
      <c r="M2771" s="176" t="n">
        <f aca="false">G2771*L2771</f>
        <v>0</v>
      </c>
      <c r="N2771" s="179" t="n">
        <v>21</v>
      </c>
      <c r="O2771" s="180" t="n">
        <v>16</v>
      </c>
      <c r="P2771" s="13" t="s">
        <v>116</v>
      </c>
    </row>
    <row r="2772" s="13" customFormat="true" ht="24" hidden="false" customHeight="true" outlineLevel="0" collapsed="false">
      <c r="A2772" s="173" t="s">
        <v>3644</v>
      </c>
      <c r="B2772" s="173" t="s">
        <v>111</v>
      </c>
      <c r="C2772" s="173" t="s">
        <v>807</v>
      </c>
      <c r="D2772" s="174" t="s">
        <v>3645</v>
      </c>
      <c r="E2772" s="175" t="s">
        <v>3646</v>
      </c>
      <c r="F2772" s="173" t="s">
        <v>246</v>
      </c>
      <c r="G2772" s="176" t="n">
        <v>20</v>
      </c>
      <c r="H2772" s="177"/>
      <c r="I2772" s="177" t="n">
        <f aca="false">ROUND(G2772*H2772,2)</f>
        <v>0</v>
      </c>
      <c r="J2772" s="178" t="n">
        <v>0</v>
      </c>
      <c r="K2772" s="176" t="n">
        <f aca="false">G2772*J2772</f>
        <v>0</v>
      </c>
      <c r="L2772" s="178" t="n">
        <v>0</v>
      </c>
      <c r="M2772" s="176" t="n">
        <f aca="false">G2772*L2772</f>
        <v>0</v>
      </c>
      <c r="N2772" s="179" t="n">
        <v>21</v>
      </c>
      <c r="O2772" s="180" t="n">
        <v>16</v>
      </c>
      <c r="P2772" s="13" t="s">
        <v>116</v>
      </c>
    </row>
    <row r="2773" s="13" customFormat="true" ht="24" hidden="false" customHeight="true" outlineLevel="0" collapsed="false">
      <c r="A2773" s="173" t="s">
        <v>3647</v>
      </c>
      <c r="B2773" s="173" t="s">
        <v>111</v>
      </c>
      <c r="C2773" s="173" t="s">
        <v>807</v>
      </c>
      <c r="D2773" s="174" t="s">
        <v>3648</v>
      </c>
      <c r="E2773" s="175" t="s">
        <v>3649</v>
      </c>
      <c r="F2773" s="173" t="s">
        <v>129</v>
      </c>
      <c r="G2773" s="176" t="n">
        <v>14</v>
      </c>
      <c r="H2773" s="177"/>
      <c r="I2773" s="177" t="n">
        <f aca="false">ROUND(G2773*H2773,2)</f>
        <v>0</v>
      </c>
      <c r="J2773" s="178" t="n">
        <v>0</v>
      </c>
      <c r="K2773" s="176" t="n">
        <f aca="false">G2773*J2773</f>
        <v>0</v>
      </c>
      <c r="L2773" s="178" t="n">
        <v>0</v>
      </c>
      <c r="M2773" s="176" t="n">
        <f aca="false">G2773*L2773</f>
        <v>0</v>
      </c>
      <c r="N2773" s="179" t="n">
        <v>21</v>
      </c>
      <c r="O2773" s="180" t="n">
        <v>16</v>
      </c>
      <c r="P2773" s="13" t="s">
        <v>116</v>
      </c>
    </row>
    <row r="2774" s="13" customFormat="true" ht="24" hidden="false" customHeight="true" outlineLevel="0" collapsed="false">
      <c r="A2774" s="173" t="s">
        <v>3650</v>
      </c>
      <c r="B2774" s="173" t="s">
        <v>111</v>
      </c>
      <c r="C2774" s="173" t="s">
        <v>807</v>
      </c>
      <c r="D2774" s="174" t="s">
        <v>3651</v>
      </c>
      <c r="E2774" s="175" t="s">
        <v>3652</v>
      </c>
      <c r="F2774" s="173" t="s">
        <v>246</v>
      </c>
      <c r="G2774" s="176" t="n">
        <v>1</v>
      </c>
      <c r="H2774" s="177"/>
      <c r="I2774" s="177" t="n">
        <f aca="false">ROUND(G2774*H2774,2)</f>
        <v>0</v>
      </c>
      <c r="J2774" s="178" t="n">
        <v>0</v>
      </c>
      <c r="K2774" s="176" t="n">
        <f aca="false">G2774*J2774</f>
        <v>0</v>
      </c>
      <c r="L2774" s="178" t="n">
        <v>0</v>
      </c>
      <c r="M2774" s="176" t="n">
        <f aca="false">G2774*L2774</f>
        <v>0</v>
      </c>
      <c r="N2774" s="179" t="n">
        <v>21</v>
      </c>
      <c r="O2774" s="180" t="n">
        <v>16</v>
      </c>
      <c r="P2774" s="13" t="s">
        <v>116</v>
      </c>
    </row>
    <row r="2775" s="13" customFormat="true" ht="24" hidden="false" customHeight="true" outlineLevel="0" collapsed="false">
      <c r="A2775" s="173" t="s">
        <v>3653</v>
      </c>
      <c r="B2775" s="173" t="s">
        <v>111</v>
      </c>
      <c r="C2775" s="173" t="s">
        <v>807</v>
      </c>
      <c r="D2775" s="174" t="s">
        <v>3654</v>
      </c>
      <c r="E2775" s="175" t="s">
        <v>3655</v>
      </c>
      <c r="F2775" s="173" t="s">
        <v>246</v>
      </c>
      <c r="G2775" s="176" t="n">
        <v>3</v>
      </c>
      <c r="H2775" s="177"/>
      <c r="I2775" s="177" t="n">
        <f aca="false">ROUND(G2775*H2775,2)</f>
        <v>0</v>
      </c>
      <c r="J2775" s="178" t="n">
        <v>0</v>
      </c>
      <c r="K2775" s="176" t="n">
        <f aca="false">G2775*J2775</f>
        <v>0</v>
      </c>
      <c r="L2775" s="178" t="n">
        <v>0</v>
      </c>
      <c r="M2775" s="176" t="n">
        <f aca="false">G2775*L2775</f>
        <v>0</v>
      </c>
      <c r="N2775" s="179" t="n">
        <v>21</v>
      </c>
      <c r="O2775" s="180" t="n">
        <v>16</v>
      </c>
      <c r="P2775" s="13" t="s">
        <v>116</v>
      </c>
    </row>
    <row r="2776" s="13" customFormat="true" ht="24" hidden="false" customHeight="true" outlineLevel="0" collapsed="false">
      <c r="A2776" s="173" t="s">
        <v>3656</v>
      </c>
      <c r="B2776" s="173" t="s">
        <v>111</v>
      </c>
      <c r="C2776" s="173" t="s">
        <v>807</v>
      </c>
      <c r="D2776" s="174" t="s">
        <v>3657</v>
      </c>
      <c r="E2776" s="175" t="s">
        <v>3658</v>
      </c>
      <c r="F2776" s="173" t="s">
        <v>246</v>
      </c>
      <c r="G2776" s="176" t="n">
        <v>1</v>
      </c>
      <c r="H2776" s="177"/>
      <c r="I2776" s="177" t="n">
        <f aca="false">ROUND(G2776*H2776,2)</f>
        <v>0</v>
      </c>
      <c r="J2776" s="178" t="n">
        <v>0</v>
      </c>
      <c r="K2776" s="176" t="n">
        <f aca="false">G2776*J2776</f>
        <v>0</v>
      </c>
      <c r="L2776" s="178" t="n">
        <v>0</v>
      </c>
      <c r="M2776" s="176" t="n">
        <f aca="false">G2776*L2776</f>
        <v>0</v>
      </c>
      <c r="N2776" s="179" t="n">
        <v>21</v>
      </c>
      <c r="O2776" s="180" t="n">
        <v>16</v>
      </c>
      <c r="P2776" s="13" t="s">
        <v>116</v>
      </c>
    </row>
    <row r="2777" s="13" customFormat="true" ht="24" hidden="false" customHeight="true" outlineLevel="0" collapsed="false">
      <c r="A2777" s="173" t="s">
        <v>3659</v>
      </c>
      <c r="B2777" s="173" t="s">
        <v>111</v>
      </c>
      <c r="C2777" s="173" t="s">
        <v>807</v>
      </c>
      <c r="D2777" s="174" t="s">
        <v>3660</v>
      </c>
      <c r="E2777" s="175" t="s">
        <v>3661</v>
      </c>
      <c r="F2777" s="173" t="s">
        <v>246</v>
      </c>
      <c r="G2777" s="176" t="n">
        <v>1</v>
      </c>
      <c r="H2777" s="177"/>
      <c r="I2777" s="177" t="n">
        <f aca="false">ROUND(G2777*H2777,2)</f>
        <v>0</v>
      </c>
      <c r="J2777" s="178" t="n">
        <v>0</v>
      </c>
      <c r="K2777" s="176" t="n">
        <f aca="false">G2777*J2777</f>
        <v>0</v>
      </c>
      <c r="L2777" s="178" t="n">
        <v>0</v>
      </c>
      <c r="M2777" s="176" t="n">
        <f aca="false">G2777*L2777</f>
        <v>0</v>
      </c>
      <c r="N2777" s="179" t="n">
        <v>21</v>
      </c>
      <c r="O2777" s="180" t="n">
        <v>16</v>
      </c>
      <c r="P2777" s="13" t="s">
        <v>116</v>
      </c>
    </row>
    <row r="2778" s="13" customFormat="true" ht="24" hidden="false" customHeight="true" outlineLevel="0" collapsed="false">
      <c r="A2778" s="173" t="s">
        <v>3662</v>
      </c>
      <c r="B2778" s="173" t="s">
        <v>111</v>
      </c>
      <c r="C2778" s="173" t="s">
        <v>807</v>
      </c>
      <c r="D2778" s="174" t="s">
        <v>3663</v>
      </c>
      <c r="E2778" s="175" t="s">
        <v>3664</v>
      </c>
      <c r="F2778" s="173" t="s">
        <v>246</v>
      </c>
      <c r="G2778" s="176" t="n">
        <v>1</v>
      </c>
      <c r="H2778" s="177"/>
      <c r="I2778" s="177" t="n">
        <f aca="false">ROUND(G2778*H2778,2)</f>
        <v>0</v>
      </c>
      <c r="J2778" s="178" t="n">
        <v>0</v>
      </c>
      <c r="K2778" s="176" t="n">
        <f aca="false">G2778*J2778</f>
        <v>0</v>
      </c>
      <c r="L2778" s="178" t="n">
        <v>0</v>
      </c>
      <c r="M2778" s="176" t="n">
        <f aca="false">G2778*L2778</f>
        <v>0</v>
      </c>
      <c r="N2778" s="179" t="n">
        <v>21</v>
      </c>
      <c r="O2778" s="180" t="n">
        <v>16</v>
      </c>
      <c r="P2778" s="13" t="s">
        <v>116</v>
      </c>
    </row>
    <row r="2779" s="13" customFormat="true" ht="24" hidden="false" customHeight="true" outlineLevel="0" collapsed="false">
      <c r="A2779" s="173" t="s">
        <v>3665</v>
      </c>
      <c r="B2779" s="173" t="s">
        <v>111</v>
      </c>
      <c r="C2779" s="173" t="s">
        <v>807</v>
      </c>
      <c r="D2779" s="174" t="s">
        <v>3666</v>
      </c>
      <c r="E2779" s="175" t="s">
        <v>3667</v>
      </c>
      <c r="F2779" s="173" t="s">
        <v>246</v>
      </c>
      <c r="G2779" s="176" t="n">
        <v>1</v>
      </c>
      <c r="H2779" s="177"/>
      <c r="I2779" s="177" t="n">
        <f aca="false">ROUND(G2779*H2779,2)</f>
        <v>0</v>
      </c>
      <c r="J2779" s="178" t="n">
        <v>0</v>
      </c>
      <c r="K2779" s="176" t="n">
        <f aca="false">G2779*J2779</f>
        <v>0</v>
      </c>
      <c r="L2779" s="178" t="n">
        <v>0</v>
      </c>
      <c r="M2779" s="176" t="n">
        <f aca="false">G2779*L2779</f>
        <v>0</v>
      </c>
      <c r="N2779" s="179" t="n">
        <v>21</v>
      </c>
      <c r="O2779" s="180" t="n">
        <v>16</v>
      </c>
      <c r="P2779" s="13" t="s">
        <v>116</v>
      </c>
    </row>
    <row r="2780" s="13" customFormat="true" ht="24" hidden="false" customHeight="true" outlineLevel="0" collapsed="false">
      <c r="A2780" s="173" t="s">
        <v>3668</v>
      </c>
      <c r="B2780" s="173" t="s">
        <v>111</v>
      </c>
      <c r="C2780" s="173" t="s">
        <v>807</v>
      </c>
      <c r="D2780" s="174" t="s">
        <v>3669</v>
      </c>
      <c r="E2780" s="175" t="s">
        <v>3670</v>
      </c>
      <c r="F2780" s="173" t="s">
        <v>246</v>
      </c>
      <c r="G2780" s="176" t="n">
        <v>1</v>
      </c>
      <c r="H2780" s="177"/>
      <c r="I2780" s="177" t="n">
        <f aca="false">ROUND(G2780*H2780,2)</f>
        <v>0</v>
      </c>
      <c r="J2780" s="178" t="n">
        <v>0</v>
      </c>
      <c r="K2780" s="176" t="n">
        <f aca="false">G2780*J2780</f>
        <v>0</v>
      </c>
      <c r="L2780" s="178" t="n">
        <v>0</v>
      </c>
      <c r="M2780" s="176" t="n">
        <f aca="false">G2780*L2780</f>
        <v>0</v>
      </c>
      <c r="N2780" s="179" t="n">
        <v>21</v>
      </c>
      <c r="O2780" s="180" t="n">
        <v>16</v>
      </c>
      <c r="P2780" s="13" t="s">
        <v>116</v>
      </c>
    </row>
    <row r="2781" s="13" customFormat="true" ht="24" hidden="false" customHeight="true" outlineLevel="0" collapsed="false">
      <c r="A2781" s="173" t="s">
        <v>3671</v>
      </c>
      <c r="B2781" s="173" t="s">
        <v>111</v>
      </c>
      <c r="C2781" s="173" t="s">
        <v>807</v>
      </c>
      <c r="D2781" s="174" t="s">
        <v>3672</v>
      </c>
      <c r="E2781" s="175" t="s">
        <v>3673</v>
      </c>
      <c r="F2781" s="173" t="s">
        <v>246</v>
      </c>
      <c r="G2781" s="176" t="n">
        <v>1</v>
      </c>
      <c r="H2781" s="177"/>
      <c r="I2781" s="177" t="n">
        <f aca="false">ROUND(G2781*H2781,2)</f>
        <v>0</v>
      </c>
      <c r="J2781" s="178" t="n">
        <v>0</v>
      </c>
      <c r="K2781" s="176" t="n">
        <f aca="false">G2781*J2781</f>
        <v>0</v>
      </c>
      <c r="L2781" s="178" t="n">
        <v>0</v>
      </c>
      <c r="M2781" s="176" t="n">
        <f aca="false">G2781*L2781</f>
        <v>0</v>
      </c>
      <c r="N2781" s="179" t="n">
        <v>21</v>
      </c>
      <c r="O2781" s="180" t="n">
        <v>16</v>
      </c>
      <c r="P2781" s="13" t="s">
        <v>116</v>
      </c>
    </row>
    <row r="2782" s="13" customFormat="true" ht="24" hidden="false" customHeight="true" outlineLevel="0" collapsed="false">
      <c r="A2782" s="173" t="s">
        <v>3674</v>
      </c>
      <c r="B2782" s="173" t="s">
        <v>111</v>
      </c>
      <c r="C2782" s="173" t="s">
        <v>807</v>
      </c>
      <c r="D2782" s="174" t="s">
        <v>3675</v>
      </c>
      <c r="E2782" s="175" t="s">
        <v>3676</v>
      </c>
      <c r="F2782" s="173" t="s">
        <v>246</v>
      </c>
      <c r="G2782" s="176" t="n">
        <v>1</v>
      </c>
      <c r="H2782" s="177"/>
      <c r="I2782" s="177" t="n">
        <f aca="false">ROUND(G2782*H2782,2)</f>
        <v>0</v>
      </c>
      <c r="J2782" s="178" t="n">
        <v>0</v>
      </c>
      <c r="K2782" s="176" t="n">
        <f aca="false">G2782*J2782</f>
        <v>0</v>
      </c>
      <c r="L2782" s="178" t="n">
        <v>0</v>
      </c>
      <c r="M2782" s="176" t="n">
        <f aca="false">G2782*L2782</f>
        <v>0</v>
      </c>
      <c r="N2782" s="179" t="n">
        <v>21</v>
      </c>
      <c r="O2782" s="180" t="n">
        <v>16</v>
      </c>
      <c r="P2782" s="13" t="s">
        <v>116</v>
      </c>
    </row>
    <row r="2783" s="13" customFormat="true" ht="24" hidden="false" customHeight="true" outlineLevel="0" collapsed="false">
      <c r="A2783" s="173" t="s">
        <v>3677</v>
      </c>
      <c r="B2783" s="173" t="s">
        <v>111</v>
      </c>
      <c r="C2783" s="173" t="s">
        <v>807</v>
      </c>
      <c r="D2783" s="174" t="s">
        <v>3678</v>
      </c>
      <c r="E2783" s="175" t="s">
        <v>3679</v>
      </c>
      <c r="F2783" s="173" t="s">
        <v>246</v>
      </c>
      <c r="G2783" s="176" t="n">
        <v>1</v>
      </c>
      <c r="H2783" s="177"/>
      <c r="I2783" s="177" t="n">
        <f aca="false">ROUND(G2783*H2783,2)</f>
        <v>0</v>
      </c>
      <c r="J2783" s="178" t="n">
        <v>0</v>
      </c>
      <c r="K2783" s="176" t="n">
        <f aca="false">G2783*J2783</f>
        <v>0</v>
      </c>
      <c r="L2783" s="178" t="n">
        <v>0</v>
      </c>
      <c r="M2783" s="176" t="n">
        <f aca="false">G2783*L2783</f>
        <v>0</v>
      </c>
      <c r="N2783" s="179" t="n">
        <v>21</v>
      </c>
      <c r="O2783" s="180" t="n">
        <v>16</v>
      </c>
      <c r="P2783" s="13" t="s">
        <v>116</v>
      </c>
    </row>
    <row r="2784" s="13" customFormat="true" ht="24" hidden="false" customHeight="true" outlineLevel="0" collapsed="false">
      <c r="A2784" s="173" t="s">
        <v>3680</v>
      </c>
      <c r="B2784" s="173" t="s">
        <v>111</v>
      </c>
      <c r="C2784" s="173" t="s">
        <v>807</v>
      </c>
      <c r="D2784" s="174" t="s">
        <v>3681</v>
      </c>
      <c r="E2784" s="175" t="s">
        <v>3682</v>
      </c>
      <c r="F2784" s="173" t="s">
        <v>246</v>
      </c>
      <c r="G2784" s="176" t="n">
        <v>1</v>
      </c>
      <c r="H2784" s="177"/>
      <c r="I2784" s="177" t="n">
        <f aca="false">ROUND(G2784*H2784,2)</f>
        <v>0</v>
      </c>
      <c r="J2784" s="178" t="n">
        <v>0</v>
      </c>
      <c r="K2784" s="176" t="n">
        <f aca="false">G2784*J2784</f>
        <v>0</v>
      </c>
      <c r="L2784" s="178" t="n">
        <v>0</v>
      </c>
      <c r="M2784" s="176" t="n">
        <f aca="false">G2784*L2784</f>
        <v>0</v>
      </c>
      <c r="N2784" s="179" t="n">
        <v>21</v>
      </c>
      <c r="O2784" s="180" t="n">
        <v>16</v>
      </c>
      <c r="P2784" s="13" t="s">
        <v>116</v>
      </c>
    </row>
    <row r="2785" s="13" customFormat="true" ht="24" hidden="false" customHeight="true" outlineLevel="0" collapsed="false">
      <c r="A2785" s="173" t="s">
        <v>3683</v>
      </c>
      <c r="B2785" s="173" t="s">
        <v>111</v>
      </c>
      <c r="C2785" s="173" t="s">
        <v>807</v>
      </c>
      <c r="D2785" s="174" t="s">
        <v>3684</v>
      </c>
      <c r="E2785" s="175" t="s">
        <v>3685</v>
      </c>
      <c r="F2785" s="173" t="s">
        <v>246</v>
      </c>
      <c r="G2785" s="176" t="n">
        <v>1</v>
      </c>
      <c r="H2785" s="177"/>
      <c r="I2785" s="177" t="n">
        <f aca="false">ROUND(G2785*H2785,2)</f>
        <v>0</v>
      </c>
      <c r="J2785" s="178" t="n">
        <v>0</v>
      </c>
      <c r="K2785" s="176" t="n">
        <f aca="false">G2785*J2785</f>
        <v>0</v>
      </c>
      <c r="L2785" s="178" t="n">
        <v>0</v>
      </c>
      <c r="M2785" s="176" t="n">
        <f aca="false">G2785*L2785</f>
        <v>0</v>
      </c>
      <c r="N2785" s="179" t="n">
        <v>21</v>
      </c>
      <c r="O2785" s="180" t="n">
        <v>16</v>
      </c>
      <c r="P2785" s="13" t="s">
        <v>116</v>
      </c>
    </row>
    <row r="2786" s="13" customFormat="true" ht="24" hidden="false" customHeight="true" outlineLevel="0" collapsed="false">
      <c r="A2786" s="173" t="s">
        <v>3686</v>
      </c>
      <c r="B2786" s="173" t="s">
        <v>111</v>
      </c>
      <c r="C2786" s="173" t="s">
        <v>807</v>
      </c>
      <c r="D2786" s="174" t="s">
        <v>3687</v>
      </c>
      <c r="E2786" s="175" t="s">
        <v>3688</v>
      </c>
      <c r="F2786" s="173" t="s">
        <v>246</v>
      </c>
      <c r="G2786" s="176" t="n">
        <v>2</v>
      </c>
      <c r="H2786" s="177"/>
      <c r="I2786" s="177" t="n">
        <f aca="false">ROUND(G2786*H2786,2)</f>
        <v>0</v>
      </c>
      <c r="J2786" s="178" t="n">
        <v>0</v>
      </c>
      <c r="K2786" s="176" t="n">
        <f aca="false">G2786*J2786</f>
        <v>0</v>
      </c>
      <c r="L2786" s="178" t="n">
        <v>0</v>
      </c>
      <c r="M2786" s="176" t="n">
        <f aca="false">G2786*L2786</f>
        <v>0</v>
      </c>
      <c r="N2786" s="179" t="n">
        <v>21</v>
      </c>
      <c r="O2786" s="180" t="n">
        <v>16</v>
      </c>
      <c r="P2786" s="13" t="s">
        <v>116</v>
      </c>
    </row>
    <row r="2787" s="13" customFormat="true" ht="24" hidden="false" customHeight="true" outlineLevel="0" collapsed="false">
      <c r="A2787" s="173" t="s">
        <v>3689</v>
      </c>
      <c r="B2787" s="173" t="s">
        <v>111</v>
      </c>
      <c r="C2787" s="173" t="s">
        <v>807</v>
      </c>
      <c r="D2787" s="174" t="s">
        <v>3690</v>
      </c>
      <c r="E2787" s="175" t="s">
        <v>3691</v>
      </c>
      <c r="F2787" s="173" t="s">
        <v>246</v>
      </c>
      <c r="G2787" s="176" t="n">
        <v>1</v>
      </c>
      <c r="H2787" s="177"/>
      <c r="I2787" s="177" t="n">
        <f aca="false">ROUND(G2787*H2787,2)</f>
        <v>0</v>
      </c>
      <c r="J2787" s="178" t="n">
        <v>0</v>
      </c>
      <c r="K2787" s="176" t="n">
        <f aca="false">G2787*J2787</f>
        <v>0</v>
      </c>
      <c r="L2787" s="178" t="n">
        <v>0</v>
      </c>
      <c r="M2787" s="176" t="n">
        <f aca="false">G2787*L2787</f>
        <v>0</v>
      </c>
      <c r="N2787" s="179" t="n">
        <v>21</v>
      </c>
      <c r="O2787" s="180" t="n">
        <v>16</v>
      </c>
      <c r="P2787" s="13" t="s">
        <v>116</v>
      </c>
    </row>
    <row r="2788" s="13" customFormat="true" ht="24" hidden="false" customHeight="true" outlineLevel="0" collapsed="false">
      <c r="A2788" s="173" t="s">
        <v>3692</v>
      </c>
      <c r="B2788" s="173" t="s">
        <v>111</v>
      </c>
      <c r="C2788" s="173" t="s">
        <v>807</v>
      </c>
      <c r="D2788" s="174" t="s">
        <v>3693</v>
      </c>
      <c r="E2788" s="175" t="s">
        <v>3694</v>
      </c>
      <c r="F2788" s="173" t="s">
        <v>246</v>
      </c>
      <c r="G2788" s="176" t="n">
        <v>1</v>
      </c>
      <c r="H2788" s="177"/>
      <c r="I2788" s="177" t="n">
        <f aca="false">ROUND(G2788*H2788,2)</f>
        <v>0</v>
      </c>
      <c r="J2788" s="178" t="n">
        <v>0</v>
      </c>
      <c r="K2788" s="176" t="n">
        <f aca="false">G2788*J2788</f>
        <v>0</v>
      </c>
      <c r="L2788" s="178" t="n">
        <v>0</v>
      </c>
      <c r="M2788" s="176" t="n">
        <f aca="false">G2788*L2788</f>
        <v>0</v>
      </c>
      <c r="N2788" s="179" t="n">
        <v>21</v>
      </c>
      <c r="O2788" s="180" t="n">
        <v>16</v>
      </c>
      <c r="P2788" s="13" t="s">
        <v>116</v>
      </c>
    </row>
    <row r="2789" s="13" customFormat="true" ht="24" hidden="false" customHeight="true" outlineLevel="0" collapsed="false">
      <c r="A2789" s="173" t="s">
        <v>3695</v>
      </c>
      <c r="B2789" s="173" t="s">
        <v>111</v>
      </c>
      <c r="C2789" s="173" t="s">
        <v>807</v>
      </c>
      <c r="D2789" s="174" t="s">
        <v>3696</v>
      </c>
      <c r="E2789" s="175" t="s">
        <v>3697</v>
      </c>
      <c r="F2789" s="173" t="s">
        <v>246</v>
      </c>
      <c r="G2789" s="176" t="n">
        <v>1</v>
      </c>
      <c r="H2789" s="177"/>
      <c r="I2789" s="177" t="n">
        <f aca="false">ROUND(G2789*H2789,2)</f>
        <v>0</v>
      </c>
      <c r="J2789" s="178" t="n">
        <v>0</v>
      </c>
      <c r="K2789" s="176" t="n">
        <f aca="false">G2789*J2789</f>
        <v>0</v>
      </c>
      <c r="L2789" s="178" t="n">
        <v>0</v>
      </c>
      <c r="M2789" s="176" t="n">
        <f aca="false">G2789*L2789</f>
        <v>0</v>
      </c>
      <c r="N2789" s="179" t="n">
        <v>21</v>
      </c>
      <c r="O2789" s="180" t="n">
        <v>16</v>
      </c>
      <c r="P2789" s="13" t="s">
        <v>116</v>
      </c>
    </row>
    <row r="2790" s="13" customFormat="true" ht="24" hidden="false" customHeight="true" outlineLevel="0" collapsed="false">
      <c r="A2790" s="173" t="s">
        <v>3698</v>
      </c>
      <c r="B2790" s="173" t="s">
        <v>111</v>
      </c>
      <c r="C2790" s="173" t="s">
        <v>807</v>
      </c>
      <c r="D2790" s="174" t="s">
        <v>3699</v>
      </c>
      <c r="E2790" s="175" t="s">
        <v>3700</v>
      </c>
      <c r="F2790" s="173" t="s">
        <v>246</v>
      </c>
      <c r="G2790" s="176" t="n">
        <v>2</v>
      </c>
      <c r="H2790" s="177"/>
      <c r="I2790" s="177" t="n">
        <f aca="false">ROUND(G2790*H2790,2)</f>
        <v>0</v>
      </c>
      <c r="J2790" s="178" t="n">
        <v>0</v>
      </c>
      <c r="K2790" s="176" t="n">
        <f aca="false">G2790*J2790</f>
        <v>0</v>
      </c>
      <c r="L2790" s="178" t="n">
        <v>0</v>
      </c>
      <c r="M2790" s="176" t="n">
        <f aca="false">G2790*L2790</f>
        <v>0</v>
      </c>
      <c r="N2790" s="179" t="n">
        <v>21</v>
      </c>
      <c r="O2790" s="180" t="n">
        <v>16</v>
      </c>
      <c r="P2790" s="13" t="s">
        <v>116</v>
      </c>
    </row>
    <row r="2791" s="13" customFormat="true" ht="24" hidden="false" customHeight="true" outlineLevel="0" collapsed="false">
      <c r="A2791" s="173" t="s">
        <v>3701</v>
      </c>
      <c r="B2791" s="173" t="s">
        <v>111</v>
      </c>
      <c r="C2791" s="173" t="s">
        <v>807</v>
      </c>
      <c r="D2791" s="174" t="s">
        <v>3702</v>
      </c>
      <c r="E2791" s="175" t="s">
        <v>3703</v>
      </c>
      <c r="F2791" s="173" t="s">
        <v>246</v>
      </c>
      <c r="G2791" s="176" t="n">
        <v>2</v>
      </c>
      <c r="H2791" s="177"/>
      <c r="I2791" s="177" t="n">
        <f aca="false">ROUND(G2791*H2791,2)</f>
        <v>0</v>
      </c>
      <c r="J2791" s="178" t="n">
        <v>0</v>
      </c>
      <c r="K2791" s="176" t="n">
        <f aca="false">G2791*J2791</f>
        <v>0</v>
      </c>
      <c r="L2791" s="178" t="n">
        <v>0</v>
      </c>
      <c r="M2791" s="176" t="n">
        <f aca="false">G2791*L2791</f>
        <v>0</v>
      </c>
      <c r="N2791" s="179" t="n">
        <v>21</v>
      </c>
      <c r="O2791" s="180" t="n">
        <v>16</v>
      </c>
      <c r="P2791" s="13" t="s">
        <v>116</v>
      </c>
    </row>
    <row r="2792" s="13" customFormat="true" ht="24" hidden="false" customHeight="true" outlineLevel="0" collapsed="false">
      <c r="A2792" s="173" t="s">
        <v>3704</v>
      </c>
      <c r="B2792" s="173" t="s">
        <v>111</v>
      </c>
      <c r="C2792" s="173" t="s">
        <v>807</v>
      </c>
      <c r="D2792" s="174" t="s">
        <v>3705</v>
      </c>
      <c r="E2792" s="175" t="s">
        <v>3706</v>
      </c>
      <c r="F2792" s="173" t="s">
        <v>246</v>
      </c>
      <c r="G2792" s="176" t="n">
        <v>1</v>
      </c>
      <c r="H2792" s="177"/>
      <c r="I2792" s="177" t="n">
        <f aca="false">ROUND(G2792*H2792,2)</f>
        <v>0</v>
      </c>
      <c r="J2792" s="178" t="n">
        <v>0</v>
      </c>
      <c r="K2792" s="176" t="n">
        <f aca="false">G2792*J2792</f>
        <v>0</v>
      </c>
      <c r="L2792" s="178" t="n">
        <v>0</v>
      </c>
      <c r="M2792" s="176" t="n">
        <f aca="false">G2792*L2792</f>
        <v>0</v>
      </c>
      <c r="N2792" s="179" t="n">
        <v>21</v>
      </c>
      <c r="O2792" s="180" t="n">
        <v>16</v>
      </c>
      <c r="P2792" s="13" t="s">
        <v>116</v>
      </c>
    </row>
    <row r="2793" s="13" customFormat="true" ht="24" hidden="false" customHeight="true" outlineLevel="0" collapsed="false">
      <c r="A2793" s="173" t="s">
        <v>3707</v>
      </c>
      <c r="B2793" s="173" t="s">
        <v>111</v>
      </c>
      <c r="C2793" s="173" t="s">
        <v>807</v>
      </c>
      <c r="D2793" s="174" t="s">
        <v>3708</v>
      </c>
      <c r="E2793" s="175" t="s">
        <v>3709</v>
      </c>
      <c r="F2793" s="173" t="s">
        <v>246</v>
      </c>
      <c r="G2793" s="176" t="n">
        <v>1</v>
      </c>
      <c r="H2793" s="177"/>
      <c r="I2793" s="177" t="n">
        <f aca="false">ROUND(G2793*H2793,2)</f>
        <v>0</v>
      </c>
      <c r="J2793" s="178" t="n">
        <v>0</v>
      </c>
      <c r="K2793" s="176" t="n">
        <f aca="false">G2793*J2793</f>
        <v>0</v>
      </c>
      <c r="L2793" s="178" t="n">
        <v>0</v>
      </c>
      <c r="M2793" s="176" t="n">
        <f aca="false">G2793*L2793</f>
        <v>0</v>
      </c>
      <c r="N2793" s="179" t="n">
        <v>21</v>
      </c>
      <c r="O2793" s="180" t="n">
        <v>16</v>
      </c>
      <c r="P2793" s="13" t="s">
        <v>116</v>
      </c>
    </row>
    <row r="2794" s="13" customFormat="true" ht="24" hidden="false" customHeight="true" outlineLevel="0" collapsed="false">
      <c r="A2794" s="173" t="s">
        <v>3710</v>
      </c>
      <c r="B2794" s="173" t="s">
        <v>111</v>
      </c>
      <c r="C2794" s="173" t="s">
        <v>807</v>
      </c>
      <c r="D2794" s="174" t="s">
        <v>3711</v>
      </c>
      <c r="E2794" s="175" t="s">
        <v>3712</v>
      </c>
      <c r="F2794" s="173" t="s">
        <v>246</v>
      </c>
      <c r="G2794" s="176" t="n">
        <v>1</v>
      </c>
      <c r="H2794" s="177"/>
      <c r="I2794" s="177" t="n">
        <f aca="false">ROUND(G2794*H2794,2)</f>
        <v>0</v>
      </c>
      <c r="J2794" s="178" t="n">
        <v>0</v>
      </c>
      <c r="K2794" s="176" t="n">
        <f aca="false">G2794*J2794</f>
        <v>0</v>
      </c>
      <c r="L2794" s="178" t="n">
        <v>0</v>
      </c>
      <c r="M2794" s="176" t="n">
        <f aca="false">G2794*L2794</f>
        <v>0</v>
      </c>
      <c r="N2794" s="179" t="n">
        <v>21</v>
      </c>
      <c r="O2794" s="180" t="n">
        <v>16</v>
      </c>
      <c r="P2794" s="13" t="s">
        <v>116</v>
      </c>
    </row>
    <row r="2795" s="13" customFormat="true" ht="24" hidden="false" customHeight="true" outlineLevel="0" collapsed="false">
      <c r="A2795" s="173" t="s">
        <v>3713</v>
      </c>
      <c r="B2795" s="173" t="s">
        <v>111</v>
      </c>
      <c r="C2795" s="173" t="s">
        <v>807</v>
      </c>
      <c r="D2795" s="174" t="s">
        <v>3714</v>
      </c>
      <c r="E2795" s="175" t="s">
        <v>3715</v>
      </c>
      <c r="F2795" s="173" t="s">
        <v>246</v>
      </c>
      <c r="G2795" s="176" t="n">
        <v>1</v>
      </c>
      <c r="H2795" s="177"/>
      <c r="I2795" s="177" t="n">
        <f aca="false">ROUND(G2795*H2795,2)</f>
        <v>0</v>
      </c>
      <c r="J2795" s="178" t="n">
        <v>0</v>
      </c>
      <c r="K2795" s="176" t="n">
        <f aca="false">G2795*J2795</f>
        <v>0</v>
      </c>
      <c r="L2795" s="178" t="n">
        <v>0</v>
      </c>
      <c r="M2795" s="176" t="n">
        <f aca="false">G2795*L2795</f>
        <v>0</v>
      </c>
      <c r="N2795" s="179" t="n">
        <v>21</v>
      </c>
      <c r="O2795" s="180" t="n">
        <v>16</v>
      </c>
      <c r="P2795" s="13" t="s">
        <v>116</v>
      </c>
    </row>
    <row r="2796" s="13" customFormat="true" ht="13.5" hidden="false" customHeight="true" outlineLevel="0" collapsed="false">
      <c r="A2796" s="173" t="s">
        <v>3716</v>
      </c>
      <c r="B2796" s="173" t="s">
        <v>111</v>
      </c>
      <c r="C2796" s="173" t="s">
        <v>807</v>
      </c>
      <c r="D2796" s="174" t="s">
        <v>3717</v>
      </c>
      <c r="E2796" s="175" t="s">
        <v>3718</v>
      </c>
      <c r="F2796" s="173" t="s">
        <v>115</v>
      </c>
      <c r="G2796" s="176" t="n">
        <v>77.326</v>
      </c>
      <c r="H2796" s="177"/>
      <c r="I2796" s="177" t="n">
        <f aca="false">ROUND(G2796*H2796,2)</f>
        <v>0</v>
      </c>
      <c r="J2796" s="178" t="n">
        <v>0</v>
      </c>
      <c r="K2796" s="176" t="n">
        <f aca="false">G2796*J2796</f>
        <v>0</v>
      </c>
      <c r="L2796" s="178" t="n">
        <v>0</v>
      </c>
      <c r="M2796" s="176" t="n">
        <f aca="false">G2796*L2796</f>
        <v>0</v>
      </c>
      <c r="N2796" s="179" t="n">
        <v>21</v>
      </c>
      <c r="O2796" s="180" t="n">
        <v>16</v>
      </c>
      <c r="P2796" s="13" t="s">
        <v>116</v>
      </c>
    </row>
    <row r="2797" s="13" customFormat="true" ht="15.75" hidden="false" customHeight="true" outlineLevel="0" collapsed="false">
      <c r="D2797" s="181"/>
      <c r="E2797" s="182" t="s">
        <v>3719</v>
      </c>
      <c r="G2797" s="183" t="n">
        <v>33.046</v>
      </c>
      <c r="P2797" s="181" t="s">
        <v>116</v>
      </c>
      <c r="Q2797" s="181" t="s">
        <v>116</v>
      </c>
      <c r="R2797" s="181" t="s">
        <v>118</v>
      </c>
      <c r="S2797" s="181" t="s">
        <v>108</v>
      </c>
    </row>
    <row r="2798" s="13" customFormat="true" ht="15.75" hidden="false" customHeight="true" outlineLevel="0" collapsed="false">
      <c r="D2798" s="181"/>
      <c r="E2798" s="182" t="s">
        <v>3720</v>
      </c>
      <c r="G2798" s="183" t="n">
        <v>21.84</v>
      </c>
      <c r="P2798" s="181" t="s">
        <v>116</v>
      </c>
      <c r="Q2798" s="181" t="s">
        <v>116</v>
      </c>
      <c r="R2798" s="181" t="s">
        <v>118</v>
      </c>
      <c r="S2798" s="181" t="s">
        <v>108</v>
      </c>
    </row>
    <row r="2799" s="13" customFormat="true" ht="15.75" hidden="false" customHeight="true" outlineLevel="0" collapsed="false">
      <c r="D2799" s="181"/>
      <c r="E2799" s="182" t="s">
        <v>3721</v>
      </c>
      <c r="G2799" s="183" t="n">
        <v>22.44</v>
      </c>
      <c r="P2799" s="181" t="s">
        <v>116</v>
      </c>
      <c r="Q2799" s="181" t="s">
        <v>116</v>
      </c>
      <c r="R2799" s="181" t="s">
        <v>118</v>
      </c>
      <c r="S2799" s="181" t="s">
        <v>108</v>
      </c>
    </row>
    <row r="2800" s="13" customFormat="true" ht="15.75" hidden="false" customHeight="true" outlineLevel="0" collapsed="false">
      <c r="D2800" s="190"/>
      <c r="E2800" s="191" t="s">
        <v>148</v>
      </c>
      <c r="G2800" s="192" t="n">
        <v>77.326</v>
      </c>
      <c r="P2800" s="190" t="s">
        <v>116</v>
      </c>
      <c r="Q2800" s="190" t="s">
        <v>126</v>
      </c>
      <c r="R2800" s="190" t="s">
        <v>118</v>
      </c>
      <c r="S2800" s="190" t="s">
        <v>109</v>
      </c>
    </row>
    <row r="2801" s="13" customFormat="true" ht="24" hidden="false" customHeight="true" outlineLevel="0" collapsed="false">
      <c r="A2801" s="173" t="s">
        <v>3722</v>
      </c>
      <c r="B2801" s="173" t="s">
        <v>111</v>
      </c>
      <c r="C2801" s="173" t="s">
        <v>807</v>
      </c>
      <c r="D2801" s="174" t="s">
        <v>3723</v>
      </c>
      <c r="E2801" s="175" t="s">
        <v>3724</v>
      </c>
      <c r="F2801" s="173" t="s">
        <v>115</v>
      </c>
      <c r="G2801" s="176" t="n">
        <v>19.1</v>
      </c>
      <c r="H2801" s="177"/>
      <c r="I2801" s="177" t="n">
        <f aca="false">ROUND(G2801*H2801,2)</f>
        <v>0</v>
      </c>
      <c r="J2801" s="178" t="n">
        <v>0</v>
      </c>
      <c r="K2801" s="176" t="n">
        <f aca="false">G2801*J2801</f>
        <v>0</v>
      </c>
      <c r="L2801" s="178" t="n">
        <v>0</v>
      </c>
      <c r="M2801" s="176" t="n">
        <f aca="false">G2801*L2801</f>
        <v>0</v>
      </c>
      <c r="N2801" s="179" t="n">
        <v>21</v>
      </c>
      <c r="O2801" s="180" t="n">
        <v>16</v>
      </c>
      <c r="P2801" s="13" t="s">
        <v>116</v>
      </c>
    </row>
    <row r="2802" s="13" customFormat="true" ht="15.75" hidden="false" customHeight="true" outlineLevel="0" collapsed="false">
      <c r="D2802" s="181"/>
      <c r="E2802" s="182" t="s">
        <v>3725</v>
      </c>
      <c r="G2802" s="183" t="n">
        <v>19.1</v>
      </c>
      <c r="P2802" s="181" t="s">
        <v>116</v>
      </c>
      <c r="Q2802" s="181" t="s">
        <v>116</v>
      </c>
      <c r="R2802" s="181" t="s">
        <v>118</v>
      </c>
      <c r="S2802" s="181" t="s">
        <v>109</v>
      </c>
    </row>
    <row r="2803" s="13" customFormat="true" ht="13.5" hidden="false" customHeight="true" outlineLevel="0" collapsed="false">
      <c r="A2803" s="173" t="s">
        <v>3726</v>
      </c>
      <c r="B2803" s="173" t="s">
        <v>111</v>
      </c>
      <c r="C2803" s="173" t="s">
        <v>3205</v>
      </c>
      <c r="D2803" s="174" t="s">
        <v>3727</v>
      </c>
      <c r="E2803" s="175" t="s">
        <v>3728</v>
      </c>
      <c r="F2803" s="173" t="s">
        <v>48</v>
      </c>
      <c r="G2803" s="176" t="n">
        <f aca="false">SUBTOTAL(9,I2590:I2802)/100</f>
        <v>0</v>
      </c>
      <c r="H2803" s="177"/>
      <c r="I2803" s="177" t="n">
        <f aca="false">ROUND(G2803*H2803,2)</f>
        <v>0</v>
      </c>
      <c r="J2803" s="178" t="n">
        <v>0</v>
      </c>
      <c r="K2803" s="176" t="n">
        <f aca="false">G2803*J2803</f>
        <v>0</v>
      </c>
      <c r="L2803" s="178" t="n">
        <v>0</v>
      </c>
      <c r="M2803" s="176" t="n">
        <f aca="false">G2803*L2803</f>
        <v>0</v>
      </c>
      <c r="N2803" s="179" t="n">
        <v>21</v>
      </c>
      <c r="O2803" s="180" t="n">
        <v>16</v>
      </c>
      <c r="P2803" s="13" t="s">
        <v>116</v>
      </c>
    </row>
    <row r="2804" s="146" customFormat="true" ht="12.75" hidden="false" customHeight="true" outlineLevel="0" collapsed="false">
      <c r="B2804" s="147" t="s">
        <v>65</v>
      </c>
      <c r="D2804" s="148" t="s">
        <v>3729</v>
      </c>
      <c r="E2804" s="148" t="s">
        <v>3730</v>
      </c>
      <c r="I2804" s="149" t="n">
        <f aca="false">SUM(I2805:M2833)</f>
        <v>0</v>
      </c>
      <c r="K2804" s="150" t="n">
        <f aca="false">SUM(K2805:K2832)</f>
        <v>0</v>
      </c>
      <c r="M2804" s="150" t="n">
        <f aca="false">SUM(M2805:M2832)</f>
        <v>0</v>
      </c>
      <c r="P2804" s="148" t="s">
        <v>109</v>
      </c>
    </row>
    <row r="2805" s="13" customFormat="true" ht="24" hidden="false" customHeight="true" outlineLevel="0" collapsed="false">
      <c r="A2805" s="173" t="s">
        <v>3731</v>
      </c>
      <c r="B2805" s="173" t="s">
        <v>111</v>
      </c>
      <c r="C2805" s="173" t="s">
        <v>807</v>
      </c>
      <c r="D2805" s="174" t="s">
        <v>3732</v>
      </c>
      <c r="E2805" s="175" t="s">
        <v>3733</v>
      </c>
      <c r="F2805" s="173" t="s">
        <v>246</v>
      </c>
      <c r="G2805" s="176" t="n">
        <v>1</v>
      </c>
      <c r="H2805" s="177"/>
      <c r="I2805" s="177" t="n">
        <f aca="false">ROUND(G2805*H2805,2)</f>
        <v>0</v>
      </c>
      <c r="J2805" s="178" t="n">
        <v>0</v>
      </c>
      <c r="K2805" s="176" t="n">
        <f aca="false">G2805*J2805</f>
        <v>0</v>
      </c>
      <c r="L2805" s="178" t="n">
        <v>0</v>
      </c>
      <c r="M2805" s="176" t="n">
        <f aca="false">G2805*L2805</f>
        <v>0</v>
      </c>
      <c r="N2805" s="179" t="n">
        <v>21</v>
      </c>
      <c r="O2805" s="180" t="n">
        <v>16</v>
      </c>
      <c r="P2805" s="13" t="s">
        <v>116</v>
      </c>
    </row>
    <row r="2806" s="13" customFormat="true" ht="24" hidden="false" customHeight="true" outlineLevel="0" collapsed="false">
      <c r="A2806" s="173" t="s">
        <v>3734</v>
      </c>
      <c r="B2806" s="173" t="s">
        <v>111</v>
      </c>
      <c r="C2806" s="173" t="s">
        <v>807</v>
      </c>
      <c r="D2806" s="174" t="s">
        <v>3735</v>
      </c>
      <c r="E2806" s="175" t="s">
        <v>3736</v>
      </c>
      <c r="F2806" s="173" t="s">
        <v>246</v>
      </c>
      <c r="G2806" s="176" t="n">
        <v>2</v>
      </c>
      <c r="H2806" s="177"/>
      <c r="I2806" s="177" t="n">
        <f aca="false">ROUND(G2806*H2806,2)</f>
        <v>0</v>
      </c>
      <c r="J2806" s="178" t="n">
        <v>0</v>
      </c>
      <c r="K2806" s="176" t="n">
        <f aca="false">G2806*J2806</f>
        <v>0</v>
      </c>
      <c r="L2806" s="178" t="n">
        <v>0</v>
      </c>
      <c r="M2806" s="176" t="n">
        <f aca="false">G2806*L2806</f>
        <v>0</v>
      </c>
      <c r="N2806" s="179" t="n">
        <v>21</v>
      </c>
      <c r="O2806" s="180" t="n">
        <v>16</v>
      </c>
      <c r="P2806" s="13" t="s">
        <v>116</v>
      </c>
    </row>
    <row r="2807" s="13" customFormat="true" ht="24" hidden="false" customHeight="true" outlineLevel="0" collapsed="false">
      <c r="A2807" s="173" t="s">
        <v>3737</v>
      </c>
      <c r="B2807" s="173" t="s">
        <v>111</v>
      </c>
      <c r="C2807" s="173" t="s">
        <v>807</v>
      </c>
      <c r="D2807" s="174" t="s">
        <v>3738</v>
      </c>
      <c r="E2807" s="175" t="s">
        <v>3739</v>
      </c>
      <c r="F2807" s="173" t="s">
        <v>246</v>
      </c>
      <c r="G2807" s="176" t="n">
        <v>1</v>
      </c>
      <c r="H2807" s="177"/>
      <c r="I2807" s="177" t="n">
        <f aca="false">ROUND(G2807*H2807,2)</f>
        <v>0</v>
      </c>
      <c r="J2807" s="178" t="n">
        <v>0</v>
      </c>
      <c r="K2807" s="176" t="n">
        <f aca="false">G2807*J2807</f>
        <v>0</v>
      </c>
      <c r="L2807" s="178" t="n">
        <v>0</v>
      </c>
      <c r="M2807" s="176" t="n">
        <f aca="false">G2807*L2807</f>
        <v>0</v>
      </c>
      <c r="N2807" s="179" t="n">
        <v>21</v>
      </c>
      <c r="O2807" s="180" t="n">
        <v>16</v>
      </c>
      <c r="P2807" s="13" t="s">
        <v>116</v>
      </c>
    </row>
    <row r="2808" s="13" customFormat="true" ht="24" hidden="false" customHeight="true" outlineLevel="0" collapsed="false">
      <c r="A2808" s="173" t="s">
        <v>3740</v>
      </c>
      <c r="B2808" s="173" t="s">
        <v>111</v>
      </c>
      <c r="C2808" s="173" t="s">
        <v>807</v>
      </c>
      <c r="D2808" s="174" t="s">
        <v>3741</v>
      </c>
      <c r="E2808" s="175" t="s">
        <v>3742</v>
      </c>
      <c r="F2808" s="173" t="s">
        <v>246</v>
      </c>
      <c r="G2808" s="176" t="n">
        <v>4</v>
      </c>
      <c r="H2808" s="177"/>
      <c r="I2808" s="177" t="n">
        <f aca="false">ROUND(G2808*H2808,2)</f>
        <v>0</v>
      </c>
      <c r="J2808" s="178" t="n">
        <v>0</v>
      </c>
      <c r="K2808" s="176" t="n">
        <f aca="false">G2808*J2808</f>
        <v>0</v>
      </c>
      <c r="L2808" s="178" t="n">
        <v>0</v>
      </c>
      <c r="M2808" s="176" t="n">
        <f aca="false">G2808*L2808</f>
        <v>0</v>
      </c>
      <c r="N2808" s="179" t="n">
        <v>21</v>
      </c>
      <c r="O2808" s="180" t="n">
        <v>16</v>
      </c>
      <c r="P2808" s="13" t="s">
        <v>116</v>
      </c>
    </row>
    <row r="2809" s="13" customFormat="true" ht="24" hidden="false" customHeight="true" outlineLevel="0" collapsed="false">
      <c r="A2809" s="173" t="s">
        <v>3743</v>
      </c>
      <c r="B2809" s="173" t="s">
        <v>111</v>
      </c>
      <c r="C2809" s="173" t="s">
        <v>807</v>
      </c>
      <c r="D2809" s="174" t="s">
        <v>3744</v>
      </c>
      <c r="E2809" s="175" t="s">
        <v>3745</v>
      </c>
      <c r="F2809" s="173" t="s">
        <v>246</v>
      </c>
      <c r="G2809" s="176" t="n">
        <v>1</v>
      </c>
      <c r="H2809" s="177"/>
      <c r="I2809" s="177" t="n">
        <f aca="false">ROUND(G2809*H2809,2)</f>
        <v>0</v>
      </c>
      <c r="J2809" s="178" t="n">
        <v>0</v>
      </c>
      <c r="K2809" s="176" t="n">
        <f aca="false">G2809*J2809</f>
        <v>0</v>
      </c>
      <c r="L2809" s="178" t="n">
        <v>0</v>
      </c>
      <c r="M2809" s="176" t="n">
        <f aca="false">G2809*L2809</f>
        <v>0</v>
      </c>
      <c r="N2809" s="179" t="n">
        <v>21</v>
      </c>
      <c r="O2809" s="180" t="n">
        <v>16</v>
      </c>
      <c r="P2809" s="13" t="s">
        <v>116</v>
      </c>
    </row>
    <row r="2810" s="13" customFormat="true" ht="24" hidden="false" customHeight="true" outlineLevel="0" collapsed="false">
      <c r="A2810" s="173" t="s">
        <v>3746</v>
      </c>
      <c r="B2810" s="173" t="s">
        <v>111</v>
      </c>
      <c r="C2810" s="173" t="s">
        <v>807</v>
      </c>
      <c r="D2810" s="174" t="s">
        <v>3747</v>
      </c>
      <c r="E2810" s="175" t="s">
        <v>3748</v>
      </c>
      <c r="F2810" s="173" t="s">
        <v>246</v>
      </c>
      <c r="G2810" s="176" t="n">
        <v>1</v>
      </c>
      <c r="H2810" s="177"/>
      <c r="I2810" s="177" t="n">
        <f aca="false">ROUND(G2810*H2810,2)</f>
        <v>0</v>
      </c>
      <c r="J2810" s="178" t="n">
        <v>0</v>
      </c>
      <c r="K2810" s="176" t="n">
        <f aca="false">G2810*J2810</f>
        <v>0</v>
      </c>
      <c r="L2810" s="178" t="n">
        <v>0</v>
      </c>
      <c r="M2810" s="176" t="n">
        <f aca="false">G2810*L2810</f>
        <v>0</v>
      </c>
      <c r="N2810" s="179" t="n">
        <v>21</v>
      </c>
      <c r="O2810" s="180" t="n">
        <v>16</v>
      </c>
      <c r="P2810" s="13" t="s">
        <v>116</v>
      </c>
    </row>
    <row r="2811" s="13" customFormat="true" ht="24" hidden="false" customHeight="true" outlineLevel="0" collapsed="false">
      <c r="A2811" s="173" t="s">
        <v>3749</v>
      </c>
      <c r="B2811" s="173" t="s">
        <v>111</v>
      </c>
      <c r="C2811" s="173" t="s">
        <v>807</v>
      </c>
      <c r="D2811" s="174" t="s">
        <v>3750</v>
      </c>
      <c r="E2811" s="175" t="s">
        <v>3751</v>
      </c>
      <c r="F2811" s="173" t="s">
        <v>246</v>
      </c>
      <c r="G2811" s="176" t="n">
        <v>2</v>
      </c>
      <c r="H2811" s="177"/>
      <c r="I2811" s="177" t="n">
        <f aca="false">ROUND(G2811*H2811,2)</f>
        <v>0</v>
      </c>
      <c r="J2811" s="178" t="n">
        <v>0</v>
      </c>
      <c r="K2811" s="176" t="n">
        <f aca="false">G2811*J2811</f>
        <v>0</v>
      </c>
      <c r="L2811" s="178" t="n">
        <v>0</v>
      </c>
      <c r="M2811" s="176" t="n">
        <f aca="false">G2811*L2811</f>
        <v>0</v>
      </c>
      <c r="N2811" s="179" t="n">
        <v>21</v>
      </c>
      <c r="O2811" s="180" t="n">
        <v>16</v>
      </c>
      <c r="P2811" s="13" t="s">
        <v>116</v>
      </c>
    </row>
    <row r="2812" s="13" customFormat="true" ht="24" hidden="false" customHeight="true" outlineLevel="0" collapsed="false">
      <c r="A2812" s="173" t="s">
        <v>2501</v>
      </c>
      <c r="B2812" s="173" t="s">
        <v>111</v>
      </c>
      <c r="C2812" s="173" t="s">
        <v>807</v>
      </c>
      <c r="D2812" s="174" t="s">
        <v>3752</v>
      </c>
      <c r="E2812" s="175" t="s">
        <v>3753</v>
      </c>
      <c r="F2812" s="173" t="s">
        <v>246</v>
      </c>
      <c r="G2812" s="176" t="n">
        <v>1</v>
      </c>
      <c r="H2812" s="177"/>
      <c r="I2812" s="177" t="n">
        <f aca="false">ROUND(G2812*H2812,2)</f>
        <v>0</v>
      </c>
      <c r="J2812" s="178" t="n">
        <v>0</v>
      </c>
      <c r="K2812" s="176" t="n">
        <f aca="false">G2812*J2812</f>
        <v>0</v>
      </c>
      <c r="L2812" s="178" t="n">
        <v>0</v>
      </c>
      <c r="M2812" s="176" t="n">
        <f aca="false">G2812*L2812</f>
        <v>0</v>
      </c>
      <c r="N2812" s="179" t="n">
        <v>21</v>
      </c>
      <c r="O2812" s="180" t="n">
        <v>16</v>
      </c>
      <c r="P2812" s="13" t="s">
        <v>116</v>
      </c>
    </row>
    <row r="2813" s="13" customFormat="true" ht="24" hidden="false" customHeight="true" outlineLevel="0" collapsed="false">
      <c r="A2813" s="173" t="s">
        <v>2534</v>
      </c>
      <c r="B2813" s="173" t="s">
        <v>111</v>
      </c>
      <c r="C2813" s="173" t="s">
        <v>807</v>
      </c>
      <c r="D2813" s="174" t="s">
        <v>3754</v>
      </c>
      <c r="E2813" s="175" t="s">
        <v>3755</v>
      </c>
      <c r="F2813" s="173" t="s">
        <v>246</v>
      </c>
      <c r="G2813" s="176" t="n">
        <v>1</v>
      </c>
      <c r="H2813" s="177"/>
      <c r="I2813" s="177" t="n">
        <f aca="false">ROUND(G2813*H2813,2)</f>
        <v>0</v>
      </c>
      <c r="J2813" s="178" t="n">
        <v>0</v>
      </c>
      <c r="K2813" s="176" t="n">
        <f aca="false">G2813*J2813</f>
        <v>0</v>
      </c>
      <c r="L2813" s="178" t="n">
        <v>0</v>
      </c>
      <c r="M2813" s="176" t="n">
        <f aca="false">G2813*L2813</f>
        <v>0</v>
      </c>
      <c r="N2813" s="179" t="n">
        <v>21</v>
      </c>
      <c r="O2813" s="180" t="n">
        <v>16</v>
      </c>
      <c r="P2813" s="13" t="s">
        <v>116</v>
      </c>
    </row>
    <row r="2814" s="13" customFormat="true" ht="24" hidden="false" customHeight="true" outlineLevel="0" collapsed="false">
      <c r="A2814" s="173" t="s">
        <v>2616</v>
      </c>
      <c r="B2814" s="173" t="s">
        <v>111</v>
      </c>
      <c r="C2814" s="173" t="s">
        <v>807</v>
      </c>
      <c r="D2814" s="174" t="s">
        <v>3756</v>
      </c>
      <c r="E2814" s="175" t="s">
        <v>3757</v>
      </c>
      <c r="F2814" s="173" t="s">
        <v>246</v>
      </c>
      <c r="G2814" s="176" t="n">
        <v>6</v>
      </c>
      <c r="H2814" s="177"/>
      <c r="I2814" s="177" t="n">
        <f aca="false">ROUND(G2814*H2814,2)</f>
        <v>0</v>
      </c>
      <c r="J2814" s="178" t="n">
        <v>0</v>
      </c>
      <c r="K2814" s="176" t="n">
        <f aca="false">G2814*J2814</f>
        <v>0</v>
      </c>
      <c r="L2814" s="178" t="n">
        <v>0</v>
      </c>
      <c r="M2814" s="176" t="n">
        <f aca="false">G2814*L2814</f>
        <v>0</v>
      </c>
      <c r="N2814" s="179" t="n">
        <v>21</v>
      </c>
      <c r="O2814" s="180" t="n">
        <v>16</v>
      </c>
      <c r="P2814" s="13" t="s">
        <v>116</v>
      </c>
    </row>
    <row r="2815" s="13" customFormat="true" ht="24" hidden="false" customHeight="true" outlineLevel="0" collapsed="false">
      <c r="A2815" s="173" t="s">
        <v>3758</v>
      </c>
      <c r="B2815" s="173" t="s">
        <v>111</v>
      </c>
      <c r="C2815" s="173" t="s">
        <v>807</v>
      </c>
      <c r="D2815" s="174" t="s">
        <v>3759</v>
      </c>
      <c r="E2815" s="175" t="s">
        <v>3760</v>
      </c>
      <c r="F2815" s="173" t="s">
        <v>246</v>
      </c>
      <c r="G2815" s="176" t="n">
        <v>1</v>
      </c>
      <c r="H2815" s="177"/>
      <c r="I2815" s="177" t="n">
        <f aca="false">ROUND(G2815*H2815,2)</f>
        <v>0</v>
      </c>
      <c r="J2815" s="178" t="n">
        <v>0</v>
      </c>
      <c r="K2815" s="176" t="n">
        <f aca="false">G2815*J2815</f>
        <v>0</v>
      </c>
      <c r="L2815" s="178" t="n">
        <v>0</v>
      </c>
      <c r="M2815" s="176" t="n">
        <f aca="false">G2815*L2815</f>
        <v>0</v>
      </c>
      <c r="N2815" s="179" t="n">
        <v>21</v>
      </c>
      <c r="O2815" s="180" t="n">
        <v>16</v>
      </c>
      <c r="P2815" s="13" t="s">
        <v>116</v>
      </c>
    </row>
    <row r="2816" s="13" customFormat="true" ht="24" hidden="false" customHeight="true" outlineLevel="0" collapsed="false">
      <c r="A2816" s="173" t="s">
        <v>2704</v>
      </c>
      <c r="B2816" s="173" t="s">
        <v>111</v>
      </c>
      <c r="C2816" s="173" t="s">
        <v>807</v>
      </c>
      <c r="D2816" s="174" t="s">
        <v>3761</v>
      </c>
      <c r="E2816" s="175" t="s">
        <v>3762</v>
      </c>
      <c r="F2816" s="173" t="s">
        <v>246</v>
      </c>
      <c r="G2816" s="176" t="n">
        <v>1</v>
      </c>
      <c r="H2816" s="177"/>
      <c r="I2816" s="177" t="n">
        <f aca="false">ROUND(G2816*H2816,2)</f>
        <v>0</v>
      </c>
      <c r="J2816" s="178" t="n">
        <v>0</v>
      </c>
      <c r="K2816" s="176" t="n">
        <f aca="false">G2816*J2816</f>
        <v>0</v>
      </c>
      <c r="L2816" s="178" t="n">
        <v>0</v>
      </c>
      <c r="M2816" s="176" t="n">
        <f aca="false">G2816*L2816</f>
        <v>0</v>
      </c>
      <c r="N2816" s="179" t="n">
        <v>21</v>
      </c>
      <c r="O2816" s="180" t="n">
        <v>16</v>
      </c>
      <c r="P2816" s="13" t="s">
        <v>116</v>
      </c>
    </row>
    <row r="2817" s="13" customFormat="true" ht="34.5" hidden="false" customHeight="true" outlineLevel="0" collapsed="false">
      <c r="A2817" s="173" t="s">
        <v>3205</v>
      </c>
      <c r="B2817" s="173" t="s">
        <v>111</v>
      </c>
      <c r="C2817" s="173" t="s">
        <v>807</v>
      </c>
      <c r="D2817" s="174" t="s">
        <v>3763</v>
      </c>
      <c r="E2817" s="175" t="s">
        <v>3764</v>
      </c>
      <c r="F2817" s="173" t="s">
        <v>246</v>
      </c>
      <c r="G2817" s="176" t="n">
        <v>1</v>
      </c>
      <c r="H2817" s="177"/>
      <c r="I2817" s="177" t="n">
        <f aca="false">ROUND(G2817*H2817,2)</f>
        <v>0</v>
      </c>
      <c r="J2817" s="178" t="n">
        <v>0</v>
      </c>
      <c r="K2817" s="176" t="n">
        <f aca="false">G2817*J2817</f>
        <v>0</v>
      </c>
      <c r="L2817" s="178" t="n">
        <v>0</v>
      </c>
      <c r="M2817" s="176" t="n">
        <f aca="false">G2817*L2817</f>
        <v>0</v>
      </c>
      <c r="N2817" s="179" t="n">
        <v>21</v>
      </c>
      <c r="O2817" s="180" t="n">
        <v>16</v>
      </c>
      <c r="P2817" s="13" t="s">
        <v>116</v>
      </c>
    </row>
    <row r="2818" s="13" customFormat="true" ht="34.5" hidden="false" customHeight="true" outlineLevel="0" collapsed="false">
      <c r="A2818" s="173" t="s">
        <v>3729</v>
      </c>
      <c r="B2818" s="173" t="s">
        <v>111</v>
      </c>
      <c r="C2818" s="173" t="s">
        <v>807</v>
      </c>
      <c r="D2818" s="174" t="s">
        <v>3765</v>
      </c>
      <c r="E2818" s="175" t="s">
        <v>3766</v>
      </c>
      <c r="F2818" s="173" t="s">
        <v>246</v>
      </c>
      <c r="G2818" s="176" t="n">
        <v>1</v>
      </c>
      <c r="H2818" s="177"/>
      <c r="I2818" s="177" t="n">
        <f aca="false">ROUND(G2818*H2818,2)</f>
        <v>0</v>
      </c>
      <c r="J2818" s="178" t="n">
        <v>0</v>
      </c>
      <c r="K2818" s="176" t="n">
        <f aca="false">G2818*J2818</f>
        <v>0</v>
      </c>
      <c r="L2818" s="178" t="n">
        <v>0</v>
      </c>
      <c r="M2818" s="176" t="n">
        <f aca="false">G2818*L2818</f>
        <v>0</v>
      </c>
      <c r="N2818" s="179" t="n">
        <v>21</v>
      </c>
      <c r="O2818" s="180" t="n">
        <v>16</v>
      </c>
      <c r="P2818" s="13" t="s">
        <v>116</v>
      </c>
    </row>
    <row r="2819" s="13" customFormat="true" ht="24" hidden="false" customHeight="true" outlineLevel="0" collapsed="false">
      <c r="A2819" s="173" t="s">
        <v>3767</v>
      </c>
      <c r="B2819" s="173" t="s">
        <v>111</v>
      </c>
      <c r="C2819" s="173" t="s">
        <v>807</v>
      </c>
      <c r="D2819" s="174" t="s">
        <v>3768</v>
      </c>
      <c r="E2819" s="175" t="s">
        <v>3769</v>
      </c>
      <c r="F2819" s="173" t="s">
        <v>246</v>
      </c>
      <c r="G2819" s="176" t="n">
        <v>2</v>
      </c>
      <c r="H2819" s="177"/>
      <c r="I2819" s="177" t="n">
        <f aca="false">ROUND(G2819*H2819,2)</f>
        <v>0</v>
      </c>
      <c r="J2819" s="178" t="n">
        <v>0</v>
      </c>
      <c r="K2819" s="176" t="n">
        <f aca="false">G2819*J2819</f>
        <v>0</v>
      </c>
      <c r="L2819" s="178" t="n">
        <v>0</v>
      </c>
      <c r="M2819" s="176" t="n">
        <f aca="false">G2819*L2819</f>
        <v>0</v>
      </c>
      <c r="N2819" s="179" t="n">
        <v>21</v>
      </c>
      <c r="O2819" s="180" t="n">
        <v>16</v>
      </c>
      <c r="P2819" s="13" t="s">
        <v>116</v>
      </c>
    </row>
    <row r="2820" s="13" customFormat="true" ht="24" hidden="false" customHeight="true" outlineLevel="0" collapsed="false">
      <c r="A2820" s="173" t="s">
        <v>3770</v>
      </c>
      <c r="B2820" s="173" t="s">
        <v>111</v>
      </c>
      <c r="C2820" s="173" t="s">
        <v>807</v>
      </c>
      <c r="D2820" s="174" t="s">
        <v>3771</v>
      </c>
      <c r="E2820" s="175" t="s">
        <v>3772</v>
      </c>
      <c r="F2820" s="173" t="s">
        <v>246</v>
      </c>
      <c r="G2820" s="176" t="n">
        <v>1</v>
      </c>
      <c r="H2820" s="177"/>
      <c r="I2820" s="177" t="n">
        <f aca="false">ROUND(G2820*H2820,2)</f>
        <v>0</v>
      </c>
      <c r="J2820" s="178" t="n">
        <v>0</v>
      </c>
      <c r="K2820" s="176" t="n">
        <f aca="false">G2820*J2820</f>
        <v>0</v>
      </c>
      <c r="L2820" s="178" t="n">
        <v>0</v>
      </c>
      <c r="M2820" s="176" t="n">
        <f aca="false">G2820*L2820</f>
        <v>0</v>
      </c>
      <c r="N2820" s="179" t="n">
        <v>21</v>
      </c>
      <c r="O2820" s="180" t="n">
        <v>16</v>
      </c>
      <c r="P2820" s="13" t="s">
        <v>116</v>
      </c>
    </row>
    <row r="2821" s="13" customFormat="true" ht="24" hidden="false" customHeight="true" outlineLevel="0" collapsed="false">
      <c r="A2821" s="173" t="s">
        <v>3773</v>
      </c>
      <c r="B2821" s="173" t="s">
        <v>111</v>
      </c>
      <c r="C2821" s="173" t="s">
        <v>807</v>
      </c>
      <c r="D2821" s="174" t="s">
        <v>3774</v>
      </c>
      <c r="E2821" s="175" t="s">
        <v>3775</v>
      </c>
      <c r="F2821" s="173" t="s">
        <v>246</v>
      </c>
      <c r="G2821" s="176" t="n">
        <v>1</v>
      </c>
      <c r="H2821" s="177"/>
      <c r="I2821" s="177" t="n">
        <f aca="false">ROUND(G2821*H2821,2)</f>
        <v>0</v>
      </c>
      <c r="J2821" s="178" t="n">
        <v>0</v>
      </c>
      <c r="K2821" s="176" t="n">
        <f aca="false">G2821*J2821</f>
        <v>0</v>
      </c>
      <c r="L2821" s="178" t="n">
        <v>0</v>
      </c>
      <c r="M2821" s="176" t="n">
        <f aca="false">G2821*L2821</f>
        <v>0</v>
      </c>
      <c r="N2821" s="179" t="n">
        <v>21</v>
      </c>
      <c r="O2821" s="180" t="n">
        <v>16</v>
      </c>
      <c r="P2821" s="13" t="s">
        <v>116</v>
      </c>
    </row>
    <row r="2822" s="13" customFormat="true" ht="24" hidden="false" customHeight="true" outlineLevel="0" collapsed="false">
      <c r="A2822" s="173" t="s">
        <v>3776</v>
      </c>
      <c r="B2822" s="173" t="s">
        <v>111</v>
      </c>
      <c r="C2822" s="173" t="s">
        <v>807</v>
      </c>
      <c r="D2822" s="174" t="s">
        <v>3777</v>
      </c>
      <c r="E2822" s="175" t="s">
        <v>3778</v>
      </c>
      <c r="F2822" s="173" t="s">
        <v>246</v>
      </c>
      <c r="G2822" s="176" t="n">
        <v>1</v>
      </c>
      <c r="H2822" s="177"/>
      <c r="I2822" s="177" t="n">
        <f aca="false">ROUND(G2822*H2822,2)</f>
        <v>0</v>
      </c>
      <c r="J2822" s="178" t="n">
        <v>0</v>
      </c>
      <c r="K2822" s="176" t="n">
        <f aca="false">G2822*J2822</f>
        <v>0</v>
      </c>
      <c r="L2822" s="178" t="n">
        <v>0</v>
      </c>
      <c r="M2822" s="176" t="n">
        <f aca="false">G2822*L2822</f>
        <v>0</v>
      </c>
      <c r="N2822" s="179" t="n">
        <v>21</v>
      </c>
      <c r="O2822" s="180" t="n">
        <v>16</v>
      </c>
      <c r="P2822" s="13" t="s">
        <v>116</v>
      </c>
    </row>
    <row r="2823" s="13" customFormat="true" ht="34.5" hidden="false" customHeight="true" outlineLevel="0" collapsed="false">
      <c r="A2823" s="173" t="s">
        <v>3779</v>
      </c>
      <c r="B2823" s="173" t="s">
        <v>111</v>
      </c>
      <c r="C2823" s="173" t="s">
        <v>807</v>
      </c>
      <c r="D2823" s="174" t="s">
        <v>3780</v>
      </c>
      <c r="E2823" s="175" t="s">
        <v>3781</v>
      </c>
      <c r="F2823" s="173" t="s">
        <v>246</v>
      </c>
      <c r="G2823" s="176" t="n">
        <v>1</v>
      </c>
      <c r="H2823" s="177"/>
      <c r="I2823" s="177" t="n">
        <f aca="false">ROUND(G2823*H2823,2)</f>
        <v>0</v>
      </c>
      <c r="J2823" s="178" t="n">
        <v>0</v>
      </c>
      <c r="K2823" s="176" t="n">
        <f aca="false">G2823*J2823</f>
        <v>0</v>
      </c>
      <c r="L2823" s="178" t="n">
        <v>0</v>
      </c>
      <c r="M2823" s="176" t="n">
        <f aca="false">G2823*L2823</f>
        <v>0</v>
      </c>
      <c r="N2823" s="179" t="n">
        <v>21</v>
      </c>
      <c r="O2823" s="180" t="n">
        <v>16</v>
      </c>
      <c r="P2823" s="13" t="s">
        <v>116</v>
      </c>
    </row>
    <row r="2824" s="13" customFormat="true" ht="34.5" hidden="false" customHeight="true" outlineLevel="0" collapsed="false">
      <c r="A2824" s="173" t="s">
        <v>3782</v>
      </c>
      <c r="B2824" s="173" t="s">
        <v>111</v>
      </c>
      <c r="C2824" s="173" t="s">
        <v>807</v>
      </c>
      <c r="D2824" s="174" t="s">
        <v>3783</v>
      </c>
      <c r="E2824" s="175" t="s">
        <v>3784</v>
      </c>
      <c r="F2824" s="173" t="s">
        <v>246</v>
      </c>
      <c r="G2824" s="176" t="n">
        <v>1</v>
      </c>
      <c r="H2824" s="177"/>
      <c r="I2824" s="177" t="n">
        <f aca="false">ROUND(G2824*H2824,2)</f>
        <v>0</v>
      </c>
      <c r="J2824" s="178" t="n">
        <v>0</v>
      </c>
      <c r="K2824" s="176" t="n">
        <f aca="false">G2824*J2824</f>
        <v>0</v>
      </c>
      <c r="L2824" s="178" t="n">
        <v>0</v>
      </c>
      <c r="M2824" s="176" t="n">
        <f aca="false">G2824*L2824</f>
        <v>0</v>
      </c>
      <c r="N2824" s="179" t="n">
        <v>21</v>
      </c>
      <c r="O2824" s="180" t="n">
        <v>16</v>
      </c>
      <c r="P2824" s="13" t="s">
        <v>116</v>
      </c>
    </row>
    <row r="2825" s="13" customFormat="true" ht="34.5" hidden="false" customHeight="true" outlineLevel="0" collapsed="false">
      <c r="A2825" s="173" t="s">
        <v>3785</v>
      </c>
      <c r="B2825" s="173" t="s">
        <v>111</v>
      </c>
      <c r="C2825" s="173" t="s">
        <v>807</v>
      </c>
      <c r="D2825" s="174" t="s">
        <v>3786</v>
      </c>
      <c r="E2825" s="175" t="s">
        <v>3787</v>
      </c>
      <c r="F2825" s="173" t="s">
        <v>246</v>
      </c>
      <c r="G2825" s="176" t="n">
        <v>1</v>
      </c>
      <c r="H2825" s="177"/>
      <c r="I2825" s="177" t="n">
        <f aca="false">ROUND(G2825*H2825,2)</f>
        <v>0</v>
      </c>
      <c r="J2825" s="178" t="n">
        <v>0</v>
      </c>
      <c r="K2825" s="176" t="n">
        <f aca="false">G2825*J2825</f>
        <v>0</v>
      </c>
      <c r="L2825" s="178" t="n">
        <v>0</v>
      </c>
      <c r="M2825" s="176" t="n">
        <f aca="false">G2825*L2825</f>
        <v>0</v>
      </c>
      <c r="N2825" s="179" t="n">
        <v>21</v>
      </c>
      <c r="O2825" s="180" t="n">
        <v>16</v>
      </c>
      <c r="P2825" s="13" t="s">
        <v>116</v>
      </c>
    </row>
    <row r="2826" s="13" customFormat="true" ht="24" hidden="false" customHeight="true" outlineLevel="0" collapsed="false">
      <c r="A2826" s="173" t="s">
        <v>3788</v>
      </c>
      <c r="B2826" s="173" t="s">
        <v>111</v>
      </c>
      <c r="C2826" s="173" t="s">
        <v>807</v>
      </c>
      <c r="D2826" s="174" t="s">
        <v>3789</v>
      </c>
      <c r="E2826" s="175" t="s">
        <v>3790</v>
      </c>
      <c r="F2826" s="173" t="s">
        <v>246</v>
      </c>
      <c r="G2826" s="176" t="n">
        <v>1</v>
      </c>
      <c r="H2826" s="177"/>
      <c r="I2826" s="177" t="n">
        <f aca="false">ROUND(G2826*H2826,2)</f>
        <v>0</v>
      </c>
      <c r="J2826" s="178" t="n">
        <v>0</v>
      </c>
      <c r="K2826" s="176" t="n">
        <f aca="false">G2826*J2826</f>
        <v>0</v>
      </c>
      <c r="L2826" s="178" t="n">
        <v>0</v>
      </c>
      <c r="M2826" s="176" t="n">
        <f aca="false">G2826*L2826</f>
        <v>0</v>
      </c>
      <c r="N2826" s="179" t="n">
        <v>21</v>
      </c>
      <c r="O2826" s="180" t="n">
        <v>16</v>
      </c>
      <c r="P2826" s="13" t="s">
        <v>116</v>
      </c>
    </row>
    <row r="2827" s="13" customFormat="true" ht="24" hidden="false" customHeight="true" outlineLevel="0" collapsed="false">
      <c r="A2827" s="173" t="s">
        <v>3791</v>
      </c>
      <c r="B2827" s="173" t="s">
        <v>111</v>
      </c>
      <c r="C2827" s="173" t="s">
        <v>807</v>
      </c>
      <c r="D2827" s="174" t="s">
        <v>3792</v>
      </c>
      <c r="E2827" s="175" t="s">
        <v>3793</v>
      </c>
      <c r="F2827" s="173" t="s">
        <v>246</v>
      </c>
      <c r="G2827" s="176" t="n">
        <v>1</v>
      </c>
      <c r="H2827" s="177"/>
      <c r="I2827" s="177" t="n">
        <f aca="false">ROUND(G2827*H2827,2)</f>
        <v>0</v>
      </c>
      <c r="J2827" s="178" t="n">
        <v>0</v>
      </c>
      <c r="K2827" s="176" t="n">
        <f aca="false">G2827*J2827</f>
        <v>0</v>
      </c>
      <c r="L2827" s="178" t="n">
        <v>0</v>
      </c>
      <c r="M2827" s="176" t="n">
        <f aca="false">G2827*L2827</f>
        <v>0</v>
      </c>
      <c r="N2827" s="179" t="n">
        <v>21</v>
      </c>
      <c r="O2827" s="180" t="n">
        <v>16</v>
      </c>
      <c r="P2827" s="13" t="s">
        <v>116</v>
      </c>
    </row>
    <row r="2828" s="13" customFormat="true" ht="24" hidden="false" customHeight="true" outlineLevel="0" collapsed="false">
      <c r="A2828" s="173" t="s">
        <v>3794</v>
      </c>
      <c r="B2828" s="173" t="s">
        <v>111</v>
      </c>
      <c r="C2828" s="173" t="s">
        <v>807</v>
      </c>
      <c r="D2828" s="174" t="s">
        <v>3795</v>
      </c>
      <c r="E2828" s="175" t="s">
        <v>3796</v>
      </c>
      <c r="F2828" s="173" t="s">
        <v>246</v>
      </c>
      <c r="G2828" s="176" t="n">
        <v>1</v>
      </c>
      <c r="H2828" s="177"/>
      <c r="I2828" s="177" t="n">
        <f aca="false">ROUND(G2828*H2828,2)</f>
        <v>0</v>
      </c>
      <c r="J2828" s="178" t="n">
        <v>0</v>
      </c>
      <c r="K2828" s="176" t="n">
        <f aca="false">G2828*J2828</f>
        <v>0</v>
      </c>
      <c r="L2828" s="178" t="n">
        <v>0</v>
      </c>
      <c r="M2828" s="176" t="n">
        <f aca="false">G2828*L2828</f>
        <v>0</v>
      </c>
      <c r="N2828" s="179" t="n">
        <v>21</v>
      </c>
      <c r="O2828" s="180" t="n">
        <v>16</v>
      </c>
      <c r="P2828" s="13" t="s">
        <v>116</v>
      </c>
    </row>
    <row r="2829" s="13" customFormat="true" ht="24" hidden="false" customHeight="true" outlineLevel="0" collapsed="false">
      <c r="A2829" s="173" t="s">
        <v>3797</v>
      </c>
      <c r="B2829" s="173" t="s">
        <v>111</v>
      </c>
      <c r="C2829" s="173" t="s">
        <v>807</v>
      </c>
      <c r="D2829" s="174" t="s">
        <v>3798</v>
      </c>
      <c r="E2829" s="175" t="s">
        <v>3799</v>
      </c>
      <c r="F2829" s="173" t="s">
        <v>246</v>
      </c>
      <c r="G2829" s="176" t="n">
        <v>1</v>
      </c>
      <c r="H2829" s="177"/>
      <c r="I2829" s="177" t="n">
        <f aca="false">ROUND(G2829*H2829,2)</f>
        <v>0</v>
      </c>
      <c r="J2829" s="178" t="n">
        <v>0</v>
      </c>
      <c r="K2829" s="176" t="n">
        <f aca="false">G2829*J2829</f>
        <v>0</v>
      </c>
      <c r="L2829" s="178" t="n">
        <v>0</v>
      </c>
      <c r="M2829" s="176" t="n">
        <f aca="false">G2829*L2829</f>
        <v>0</v>
      </c>
      <c r="N2829" s="179" t="n">
        <v>21</v>
      </c>
      <c r="O2829" s="180" t="n">
        <v>16</v>
      </c>
      <c r="P2829" s="13" t="s">
        <v>116</v>
      </c>
    </row>
    <row r="2830" s="13" customFormat="true" ht="24" hidden="false" customHeight="true" outlineLevel="0" collapsed="false">
      <c r="A2830" s="173" t="s">
        <v>3800</v>
      </c>
      <c r="B2830" s="173" t="s">
        <v>111</v>
      </c>
      <c r="C2830" s="173" t="s">
        <v>807</v>
      </c>
      <c r="D2830" s="174" t="s">
        <v>3801</v>
      </c>
      <c r="E2830" s="175" t="s">
        <v>3802</v>
      </c>
      <c r="F2830" s="173" t="s">
        <v>246</v>
      </c>
      <c r="G2830" s="176" t="n">
        <v>1</v>
      </c>
      <c r="H2830" s="177"/>
      <c r="I2830" s="177" t="n">
        <f aca="false">ROUND(G2830*H2830,2)</f>
        <v>0</v>
      </c>
      <c r="J2830" s="178" t="n">
        <v>0</v>
      </c>
      <c r="K2830" s="176" t="n">
        <f aca="false">G2830*J2830</f>
        <v>0</v>
      </c>
      <c r="L2830" s="178" t="n">
        <v>0</v>
      </c>
      <c r="M2830" s="176" t="n">
        <f aca="false">G2830*L2830</f>
        <v>0</v>
      </c>
      <c r="N2830" s="179" t="n">
        <v>21</v>
      </c>
      <c r="O2830" s="180" t="n">
        <v>16</v>
      </c>
      <c r="P2830" s="13" t="s">
        <v>116</v>
      </c>
    </row>
    <row r="2831" s="13" customFormat="true" ht="24" hidden="false" customHeight="true" outlineLevel="0" collapsed="false">
      <c r="A2831" s="173" t="s">
        <v>3803</v>
      </c>
      <c r="B2831" s="173" t="s">
        <v>111</v>
      </c>
      <c r="C2831" s="173" t="s">
        <v>807</v>
      </c>
      <c r="D2831" s="174" t="s">
        <v>3804</v>
      </c>
      <c r="E2831" s="175" t="s">
        <v>3805</v>
      </c>
      <c r="F2831" s="173" t="s">
        <v>246</v>
      </c>
      <c r="G2831" s="176" t="n">
        <v>1</v>
      </c>
      <c r="H2831" s="177"/>
      <c r="I2831" s="177" t="n">
        <f aca="false">ROUND(G2831*H2831,2)</f>
        <v>0</v>
      </c>
      <c r="J2831" s="178" t="n">
        <v>0</v>
      </c>
      <c r="K2831" s="176" t="n">
        <f aca="false">G2831*J2831</f>
        <v>0</v>
      </c>
      <c r="L2831" s="178" t="n">
        <v>0</v>
      </c>
      <c r="M2831" s="176" t="n">
        <f aca="false">G2831*L2831</f>
        <v>0</v>
      </c>
      <c r="N2831" s="179" t="n">
        <v>21</v>
      </c>
      <c r="O2831" s="180" t="n">
        <v>16</v>
      </c>
      <c r="P2831" s="13" t="s">
        <v>116</v>
      </c>
    </row>
    <row r="2832" s="13" customFormat="true" ht="24" hidden="false" customHeight="true" outlineLevel="0" collapsed="false">
      <c r="A2832" s="173" t="n">
        <v>833</v>
      </c>
      <c r="B2832" s="173" t="s">
        <v>111</v>
      </c>
      <c r="C2832" s="173" t="s">
        <v>807</v>
      </c>
      <c r="D2832" s="174" t="s">
        <v>3806</v>
      </c>
      <c r="E2832" s="175" t="s">
        <v>3807</v>
      </c>
      <c r="F2832" s="173" t="s">
        <v>246</v>
      </c>
      <c r="G2832" s="176" t="n">
        <v>1</v>
      </c>
      <c r="H2832" s="177"/>
      <c r="I2832" s="177" t="n">
        <f aca="false">ROUND(G2832*H2832,2)</f>
        <v>0</v>
      </c>
      <c r="J2832" s="178" t="n">
        <v>0</v>
      </c>
      <c r="K2832" s="176" t="n">
        <f aca="false">G2832*J2832</f>
        <v>0</v>
      </c>
      <c r="L2832" s="178" t="n">
        <v>0</v>
      </c>
      <c r="M2832" s="176" t="n">
        <f aca="false">G2832*L2832</f>
        <v>0</v>
      </c>
      <c r="N2832" s="179" t="n">
        <v>21</v>
      </c>
      <c r="O2832" s="180" t="n">
        <v>16</v>
      </c>
      <c r="P2832" s="13" t="s">
        <v>116</v>
      </c>
    </row>
    <row r="2833" s="13" customFormat="true" ht="13.5" hidden="false" customHeight="true" outlineLevel="0" collapsed="false">
      <c r="A2833" s="173" t="s">
        <v>3808</v>
      </c>
      <c r="B2833" s="173" t="s">
        <v>111</v>
      </c>
      <c r="C2833" s="173" t="s">
        <v>3773</v>
      </c>
      <c r="D2833" s="174" t="s">
        <v>3809</v>
      </c>
      <c r="E2833" s="175" t="s">
        <v>3810</v>
      </c>
      <c r="F2833" s="173" t="s">
        <v>48</v>
      </c>
      <c r="G2833" s="176" t="n">
        <f aca="false">SUBTOTAL(9,I2805:I2832)/100</f>
        <v>0</v>
      </c>
      <c r="H2833" s="177"/>
      <c r="I2833" s="177" t="n">
        <f aca="false">ROUND(G2833*H2833,2)</f>
        <v>0</v>
      </c>
      <c r="J2833" s="178" t="n">
        <v>0</v>
      </c>
      <c r="K2833" s="176" t="n">
        <f aca="false">G2833*J2833</f>
        <v>0</v>
      </c>
      <c r="L2833" s="178" t="n">
        <v>0</v>
      </c>
      <c r="M2833" s="176" t="n">
        <f aca="false">G2833*L2833</f>
        <v>0</v>
      </c>
      <c r="N2833" s="179" t="n">
        <v>21</v>
      </c>
      <c r="O2833" s="180" t="n">
        <v>16</v>
      </c>
      <c r="P2833" s="13" t="s">
        <v>116</v>
      </c>
    </row>
    <row r="2834" s="146" customFormat="true" ht="12.75" hidden="false" customHeight="true" outlineLevel="0" collapsed="false">
      <c r="B2834" s="147" t="s">
        <v>65</v>
      </c>
      <c r="D2834" s="148" t="s">
        <v>3773</v>
      </c>
      <c r="E2834" s="148" t="s">
        <v>3811</v>
      </c>
      <c r="I2834" s="149" t="n">
        <f aca="false">SUM(I2835:I2914)</f>
        <v>0</v>
      </c>
      <c r="K2834" s="150" t="n">
        <f aca="false">SUM(K2835:K2914)</f>
        <v>18.46564788</v>
      </c>
      <c r="M2834" s="150" t="n">
        <f aca="false">SUM(M2835:M2914)</f>
        <v>0</v>
      </c>
      <c r="P2834" s="148" t="s">
        <v>109</v>
      </c>
    </row>
    <row r="2835" s="13" customFormat="true" ht="24" hidden="false" customHeight="true" outlineLevel="0" collapsed="false">
      <c r="A2835" s="173" t="s">
        <v>3812</v>
      </c>
      <c r="B2835" s="173" t="s">
        <v>111</v>
      </c>
      <c r="C2835" s="173" t="s">
        <v>3773</v>
      </c>
      <c r="D2835" s="174" t="s">
        <v>3813</v>
      </c>
      <c r="E2835" s="175" t="s">
        <v>3814</v>
      </c>
      <c r="F2835" s="173" t="s">
        <v>129</v>
      </c>
      <c r="G2835" s="176" t="n">
        <v>28</v>
      </c>
      <c r="H2835" s="177"/>
      <c r="I2835" s="177" t="n">
        <f aca="false">ROUND(G2835*H2835,2)</f>
        <v>0</v>
      </c>
      <c r="J2835" s="178" t="n">
        <v>0.00098</v>
      </c>
      <c r="K2835" s="176" t="n">
        <f aca="false">G2835*J2835</f>
        <v>0.02744</v>
      </c>
      <c r="L2835" s="178" t="n">
        <v>0</v>
      </c>
      <c r="M2835" s="176" t="n">
        <f aca="false">G2835*L2835</f>
        <v>0</v>
      </c>
      <c r="N2835" s="179" t="n">
        <v>21</v>
      </c>
      <c r="O2835" s="180" t="n">
        <v>16</v>
      </c>
      <c r="P2835" s="13" t="s">
        <v>116</v>
      </c>
    </row>
    <row r="2836" s="13" customFormat="true" ht="15.75" hidden="false" customHeight="true" outlineLevel="0" collapsed="false">
      <c r="D2836" s="181"/>
      <c r="E2836" s="182" t="s">
        <v>3815</v>
      </c>
      <c r="G2836" s="183" t="n">
        <v>28</v>
      </c>
      <c r="P2836" s="181" t="s">
        <v>116</v>
      </c>
      <c r="Q2836" s="181" t="s">
        <v>116</v>
      </c>
      <c r="R2836" s="181" t="s">
        <v>118</v>
      </c>
      <c r="S2836" s="181" t="s">
        <v>109</v>
      </c>
    </row>
    <row r="2837" s="13" customFormat="true" ht="13.5" hidden="false" customHeight="true" outlineLevel="0" collapsed="false">
      <c r="A2837" s="194" t="s">
        <v>3816</v>
      </c>
      <c r="B2837" s="194" t="s">
        <v>207</v>
      </c>
      <c r="C2837" s="194" t="s">
        <v>208</v>
      </c>
      <c r="D2837" s="195" t="s">
        <v>3817</v>
      </c>
      <c r="E2837" s="196" t="s">
        <v>3818</v>
      </c>
      <c r="F2837" s="194" t="s">
        <v>115</v>
      </c>
      <c r="G2837" s="197" t="n">
        <v>7.7</v>
      </c>
      <c r="H2837" s="198"/>
      <c r="I2837" s="198" t="n">
        <f aca="false">ROUND(G2837*H2837,2)</f>
        <v>0</v>
      </c>
      <c r="J2837" s="199" t="n">
        <v>0.0192</v>
      </c>
      <c r="K2837" s="197" t="n">
        <f aca="false">G2837*J2837</f>
        <v>0.14784</v>
      </c>
      <c r="L2837" s="199" t="n">
        <v>0</v>
      </c>
      <c r="M2837" s="197" t="n">
        <f aca="false">G2837*L2837</f>
        <v>0</v>
      </c>
      <c r="N2837" s="200" t="n">
        <v>21</v>
      </c>
      <c r="O2837" s="201" t="n">
        <v>32</v>
      </c>
      <c r="P2837" s="202" t="s">
        <v>116</v>
      </c>
    </row>
    <row r="2838" s="13" customFormat="true" ht="15.75" hidden="false" customHeight="true" outlineLevel="0" collapsed="false">
      <c r="D2838" s="181"/>
      <c r="E2838" s="182" t="s">
        <v>3819</v>
      </c>
      <c r="G2838" s="183" t="n">
        <v>7</v>
      </c>
      <c r="P2838" s="181" t="s">
        <v>116</v>
      </c>
      <c r="Q2838" s="181" t="s">
        <v>116</v>
      </c>
      <c r="R2838" s="181" t="s">
        <v>118</v>
      </c>
      <c r="S2838" s="181" t="s">
        <v>109</v>
      </c>
    </row>
    <row r="2839" s="13" customFormat="true" ht="13.5" hidden="false" customHeight="true" outlineLevel="0" collapsed="false">
      <c r="A2839" s="194" t="s">
        <v>3820</v>
      </c>
      <c r="B2839" s="194" t="s">
        <v>207</v>
      </c>
      <c r="C2839" s="194" t="s">
        <v>208</v>
      </c>
      <c r="D2839" s="195" t="s">
        <v>3821</v>
      </c>
      <c r="E2839" s="196" t="s">
        <v>3822</v>
      </c>
      <c r="F2839" s="194" t="s">
        <v>129</v>
      </c>
      <c r="G2839" s="197" t="n">
        <v>15.4</v>
      </c>
      <c r="H2839" s="198"/>
      <c r="I2839" s="198" t="n">
        <f aca="false">ROUND(G2839*H2839,2)</f>
        <v>0</v>
      </c>
      <c r="J2839" s="199" t="n">
        <v>0.00017</v>
      </c>
      <c r="K2839" s="197" t="n">
        <f aca="false">G2839*J2839</f>
        <v>0.002618</v>
      </c>
      <c r="L2839" s="199" t="n">
        <v>0</v>
      </c>
      <c r="M2839" s="197" t="n">
        <f aca="false">G2839*L2839</f>
        <v>0</v>
      </c>
      <c r="N2839" s="200" t="n">
        <v>21</v>
      </c>
      <c r="O2839" s="201" t="n">
        <v>32</v>
      </c>
      <c r="P2839" s="202" t="s">
        <v>116</v>
      </c>
    </row>
    <row r="2840" s="13" customFormat="true" ht="13.5" hidden="false" customHeight="true" outlineLevel="0" collapsed="false">
      <c r="A2840" s="173" t="s">
        <v>3823</v>
      </c>
      <c r="B2840" s="173" t="s">
        <v>111</v>
      </c>
      <c r="C2840" s="173" t="s">
        <v>3773</v>
      </c>
      <c r="D2840" s="174" t="s">
        <v>3824</v>
      </c>
      <c r="E2840" s="175" t="s">
        <v>3825</v>
      </c>
      <c r="F2840" s="173" t="s">
        <v>129</v>
      </c>
      <c r="G2840" s="176" t="n">
        <v>202.844</v>
      </c>
      <c r="H2840" s="177"/>
      <c r="I2840" s="177" t="n">
        <f aca="false">ROUND(G2840*H2840,2)</f>
        <v>0</v>
      </c>
      <c r="J2840" s="178" t="n">
        <v>0.00374</v>
      </c>
      <c r="K2840" s="176" t="n">
        <f aca="false">G2840*J2840</f>
        <v>0.75863656</v>
      </c>
      <c r="L2840" s="178" t="n">
        <v>0</v>
      </c>
      <c r="M2840" s="176" t="n">
        <f aca="false">G2840*L2840</f>
        <v>0</v>
      </c>
      <c r="N2840" s="179" t="n">
        <v>21</v>
      </c>
      <c r="O2840" s="180" t="n">
        <v>16</v>
      </c>
      <c r="P2840" s="13" t="s">
        <v>116</v>
      </c>
    </row>
    <row r="2841" s="13" customFormat="true" ht="34.5" hidden="false" customHeight="true" outlineLevel="0" collapsed="false">
      <c r="D2841" s="181"/>
      <c r="E2841" s="182" t="s">
        <v>3826</v>
      </c>
      <c r="G2841" s="183" t="n">
        <v>25.605</v>
      </c>
      <c r="P2841" s="181" t="s">
        <v>116</v>
      </c>
      <c r="Q2841" s="181" t="s">
        <v>116</v>
      </c>
      <c r="R2841" s="181" t="s">
        <v>118</v>
      </c>
      <c r="S2841" s="181" t="s">
        <v>108</v>
      </c>
    </row>
    <row r="2842" s="13" customFormat="true" ht="15.75" hidden="false" customHeight="true" outlineLevel="0" collapsed="false">
      <c r="D2842" s="181"/>
      <c r="E2842" s="182" t="s">
        <v>3827</v>
      </c>
      <c r="G2842" s="183" t="n">
        <v>12.93</v>
      </c>
      <c r="P2842" s="181" t="s">
        <v>116</v>
      </c>
      <c r="Q2842" s="181" t="s">
        <v>116</v>
      </c>
      <c r="R2842" s="181" t="s">
        <v>118</v>
      </c>
      <c r="S2842" s="181" t="s">
        <v>108</v>
      </c>
    </row>
    <row r="2843" s="13" customFormat="true" ht="15.75" hidden="false" customHeight="true" outlineLevel="0" collapsed="false">
      <c r="D2843" s="181"/>
      <c r="E2843" s="182" t="s">
        <v>3828</v>
      </c>
      <c r="G2843" s="183" t="n">
        <v>13.025</v>
      </c>
      <c r="P2843" s="181" t="s">
        <v>116</v>
      </c>
      <c r="Q2843" s="181" t="s">
        <v>116</v>
      </c>
      <c r="R2843" s="181" t="s">
        <v>118</v>
      </c>
      <c r="S2843" s="181" t="s">
        <v>108</v>
      </c>
    </row>
    <row r="2844" s="13" customFormat="true" ht="15.75" hidden="false" customHeight="true" outlineLevel="0" collapsed="false">
      <c r="D2844" s="181"/>
      <c r="E2844" s="182" t="s">
        <v>3829</v>
      </c>
      <c r="G2844" s="183" t="n">
        <v>15.552</v>
      </c>
      <c r="P2844" s="181" t="s">
        <v>116</v>
      </c>
      <c r="Q2844" s="181" t="s">
        <v>116</v>
      </c>
      <c r="R2844" s="181" t="s">
        <v>118</v>
      </c>
      <c r="S2844" s="181" t="s">
        <v>108</v>
      </c>
    </row>
    <row r="2845" s="13" customFormat="true" ht="15.75" hidden="false" customHeight="true" outlineLevel="0" collapsed="false">
      <c r="D2845" s="181"/>
      <c r="E2845" s="182" t="s">
        <v>3830</v>
      </c>
      <c r="G2845" s="183" t="n">
        <v>9.57</v>
      </c>
      <c r="P2845" s="181" t="s">
        <v>116</v>
      </c>
      <c r="Q2845" s="181" t="s">
        <v>116</v>
      </c>
      <c r="R2845" s="181" t="s">
        <v>118</v>
      </c>
      <c r="S2845" s="181" t="s">
        <v>108</v>
      </c>
    </row>
    <row r="2846" s="13" customFormat="true" ht="15.75" hidden="false" customHeight="true" outlineLevel="0" collapsed="false">
      <c r="D2846" s="181"/>
      <c r="E2846" s="182" t="s">
        <v>3831</v>
      </c>
      <c r="G2846" s="183" t="n">
        <v>8.75</v>
      </c>
      <c r="P2846" s="181" t="s">
        <v>116</v>
      </c>
      <c r="Q2846" s="181" t="s">
        <v>116</v>
      </c>
      <c r="R2846" s="181" t="s">
        <v>118</v>
      </c>
      <c r="S2846" s="181" t="s">
        <v>108</v>
      </c>
    </row>
    <row r="2847" s="13" customFormat="true" ht="15.75" hidden="false" customHeight="true" outlineLevel="0" collapsed="false">
      <c r="D2847" s="181"/>
      <c r="E2847" s="182" t="s">
        <v>3832</v>
      </c>
      <c r="G2847" s="183" t="n">
        <v>25.9</v>
      </c>
      <c r="P2847" s="181" t="s">
        <v>116</v>
      </c>
      <c r="Q2847" s="181" t="s">
        <v>116</v>
      </c>
      <c r="R2847" s="181" t="s">
        <v>118</v>
      </c>
      <c r="S2847" s="181" t="s">
        <v>108</v>
      </c>
    </row>
    <row r="2848" s="13" customFormat="true" ht="15.75" hidden="false" customHeight="true" outlineLevel="0" collapsed="false">
      <c r="D2848" s="181"/>
      <c r="E2848" s="182" t="s">
        <v>3833</v>
      </c>
      <c r="G2848" s="183" t="n">
        <v>6.81</v>
      </c>
      <c r="P2848" s="181" t="s">
        <v>116</v>
      </c>
      <c r="Q2848" s="181" t="s">
        <v>116</v>
      </c>
      <c r="R2848" s="181" t="s">
        <v>118</v>
      </c>
      <c r="S2848" s="181" t="s">
        <v>108</v>
      </c>
    </row>
    <row r="2849" s="13" customFormat="true" ht="15.75" hidden="false" customHeight="true" outlineLevel="0" collapsed="false">
      <c r="D2849" s="181"/>
      <c r="E2849" s="182" t="s">
        <v>3834</v>
      </c>
      <c r="G2849" s="183" t="n">
        <v>11.906</v>
      </c>
      <c r="P2849" s="181" t="s">
        <v>116</v>
      </c>
      <c r="Q2849" s="181" t="s">
        <v>116</v>
      </c>
      <c r="R2849" s="181" t="s">
        <v>118</v>
      </c>
      <c r="S2849" s="181" t="s">
        <v>108</v>
      </c>
    </row>
    <row r="2850" s="13" customFormat="true" ht="15.75" hidden="false" customHeight="true" outlineLevel="0" collapsed="false">
      <c r="D2850" s="181"/>
      <c r="E2850" s="182" t="s">
        <v>3835</v>
      </c>
      <c r="G2850" s="183" t="n">
        <v>8.742</v>
      </c>
      <c r="P2850" s="181" t="s">
        <v>116</v>
      </c>
      <c r="Q2850" s="181" t="s">
        <v>116</v>
      </c>
      <c r="R2850" s="181" t="s">
        <v>118</v>
      </c>
      <c r="S2850" s="181" t="s">
        <v>108</v>
      </c>
    </row>
    <row r="2851" s="13" customFormat="true" ht="15.75" hidden="false" customHeight="true" outlineLevel="0" collapsed="false">
      <c r="D2851" s="181"/>
      <c r="E2851" s="182" t="s">
        <v>3836</v>
      </c>
      <c r="G2851" s="183" t="n">
        <v>8.13</v>
      </c>
      <c r="P2851" s="181" t="s">
        <v>116</v>
      </c>
      <c r="Q2851" s="181" t="s">
        <v>116</v>
      </c>
      <c r="R2851" s="181" t="s">
        <v>118</v>
      </c>
      <c r="S2851" s="181" t="s">
        <v>108</v>
      </c>
    </row>
    <row r="2852" s="13" customFormat="true" ht="15.75" hidden="false" customHeight="true" outlineLevel="0" collapsed="false">
      <c r="D2852" s="181"/>
      <c r="E2852" s="182" t="s">
        <v>3837</v>
      </c>
      <c r="G2852" s="183" t="n">
        <v>17.225</v>
      </c>
      <c r="P2852" s="181" t="s">
        <v>116</v>
      </c>
      <c r="Q2852" s="181" t="s">
        <v>116</v>
      </c>
      <c r="R2852" s="181" t="s">
        <v>118</v>
      </c>
      <c r="S2852" s="181" t="s">
        <v>108</v>
      </c>
    </row>
    <row r="2853" s="13" customFormat="true" ht="34.5" hidden="false" customHeight="true" outlineLevel="0" collapsed="false">
      <c r="D2853" s="181"/>
      <c r="E2853" s="182" t="s">
        <v>3838</v>
      </c>
      <c r="G2853" s="183" t="n">
        <v>16.175</v>
      </c>
      <c r="P2853" s="181" t="s">
        <v>116</v>
      </c>
      <c r="Q2853" s="181" t="s">
        <v>116</v>
      </c>
      <c r="R2853" s="181" t="s">
        <v>118</v>
      </c>
      <c r="S2853" s="181" t="s">
        <v>108</v>
      </c>
    </row>
    <row r="2854" s="13" customFormat="true" ht="15.75" hidden="false" customHeight="true" outlineLevel="0" collapsed="false">
      <c r="D2854" s="181"/>
      <c r="E2854" s="182" t="s">
        <v>3839</v>
      </c>
      <c r="G2854" s="183" t="n">
        <v>22.524</v>
      </c>
      <c r="P2854" s="181" t="s">
        <v>116</v>
      </c>
      <c r="Q2854" s="181" t="s">
        <v>116</v>
      </c>
      <c r="R2854" s="181" t="s">
        <v>118</v>
      </c>
      <c r="S2854" s="181" t="s">
        <v>108</v>
      </c>
    </row>
    <row r="2855" s="13" customFormat="true" ht="15.75" hidden="false" customHeight="true" outlineLevel="0" collapsed="false">
      <c r="D2855" s="190"/>
      <c r="E2855" s="191" t="s">
        <v>148</v>
      </c>
      <c r="G2855" s="192" t="n">
        <v>202.844</v>
      </c>
      <c r="P2855" s="190" t="s">
        <v>116</v>
      </c>
      <c r="Q2855" s="190" t="s">
        <v>126</v>
      </c>
      <c r="R2855" s="190" t="s">
        <v>118</v>
      </c>
      <c r="S2855" s="190" t="s">
        <v>109</v>
      </c>
    </row>
    <row r="2856" s="13" customFormat="true" ht="13.5" hidden="false" customHeight="true" outlineLevel="0" collapsed="false">
      <c r="A2856" s="194" t="s">
        <v>3840</v>
      </c>
      <c r="B2856" s="194" t="s">
        <v>207</v>
      </c>
      <c r="C2856" s="194" t="s">
        <v>208</v>
      </c>
      <c r="D2856" s="195" t="s">
        <v>3841</v>
      </c>
      <c r="E2856" s="196" t="s">
        <v>3842</v>
      </c>
      <c r="F2856" s="194" t="s">
        <v>246</v>
      </c>
      <c r="G2856" s="197" t="n">
        <v>699.812</v>
      </c>
      <c r="H2856" s="198"/>
      <c r="I2856" s="198" t="n">
        <f aca="false">ROUND(G2856*H2856,2)</f>
        <v>0</v>
      </c>
      <c r="J2856" s="199" t="n">
        <v>0.00036</v>
      </c>
      <c r="K2856" s="197" t="n">
        <f aca="false">G2856*J2856</f>
        <v>0.25193232</v>
      </c>
      <c r="L2856" s="199" t="n">
        <v>0</v>
      </c>
      <c r="M2856" s="197" t="n">
        <f aca="false">G2856*L2856</f>
        <v>0</v>
      </c>
      <c r="N2856" s="200" t="n">
        <v>21</v>
      </c>
      <c r="O2856" s="201" t="n">
        <v>32</v>
      </c>
      <c r="P2856" s="202" t="s">
        <v>116</v>
      </c>
    </row>
    <row r="2857" s="13" customFormat="true" ht="24" hidden="false" customHeight="true" outlineLevel="0" collapsed="false">
      <c r="A2857" s="173" t="s">
        <v>3843</v>
      </c>
      <c r="B2857" s="173" t="s">
        <v>111</v>
      </c>
      <c r="C2857" s="173" t="s">
        <v>3773</v>
      </c>
      <c r="D2857" s="174" t="s">
        <v>3844</v>
      </c>
      <c r="E2857" s="175" t="s">
        <v>3845</v>
      </c>
      <c r="F2857" s="173" t="s">
        <v>115</v>
      </c>
      <c r="G2857" s="176" t="n">
        <v>314.22</v>
      </c>
      <c r="H2857" s="177"/>
      <c r="I2857" s="177" t="n">
        <f aca="false">ROUND(G2857*H2857,2)</f>
        <v>0</v>
      </c>
      <c r="J2857" s="178" t="n">
        <v>0.00392</v>
      </c>
      <c r="K2857" s="176" t="n">
        <f aca="false">G2857*J2857</f>
        <v>1.2317424</v>
      </c>
      <c r="L2857" s="178" t="n">
        <v>0</v>
      </c>
      <c r="M2857" s="176" t="n">
        <f aca="false">G2857*L2857</f>
        <v>0</v>
      </c>
      <c r="N2857" s="179" t="n">
        <v>21</v>
      </c>
      <c r="O2857" s="180" t="n">
        <v>16</v>
      </c>
      <c r="P2857" s="13" t="s">
        <v>116</v>
      </c>
    </row>
    <row r="2858" s="13" customFormat="true" ht="15.75" hidden="false" customHeight="true" outlineLevel="0" collapsed="false">
      <c r="D2858" s="187"/>
      <c r="E2858" s="188" t="s">
        <v>3846</v>
      </c>
      <c r="G2858" s="193"/>
      <c r="P2858" s="187" t="s">
        <v>116</v>
      </c>
      <c r="Q2858" s="187" t="s">
        <v>109</v>
      </c>
      <c r="R2858" s="187" t="s">
        <v>118</v>
      </c>
      <c r="S2858" s="187" t="s">
        <v>108</v>
      </c>
    </row>
    <row r="2859" s="13" customFormat="true" ht="15.75" hidden="false" customHeight="true" outlineLevel="0" collapsed="false">
      <c r="D2859" s="181" t="s">
        <v>3847</v>
      </c>
      <c r="E2859" s="182" t="s">
        <v>3848</v>
      </c>
      <c r="G2859" s="183" t="n">
        <v>97.5</v>
      </c>
      <c r="P2859" s="181" t="s">
        <v>116</v>
      </c>
      <c r="Q2859" s="181" t="s">
        <v>116</v>
      </c>
      <c r="R2859" s="181" t="s">
        <v>118</v>
      </c>
      <c r="S2859" s="181" t="s">
        <v>108</v>
      </c>
    </row>
    <row r="2860" s="13" customFormat="true" ht="15.75" hidden="false" customHeight="true" outlineLevel="0" collapsed="false">
      <c r="D2860" s="187"/>
      <c r="E2860" s="188" t="s">
        <v>3849</v>
      </c>
      <c r="G2860" s="189"/>
      <c r="P2860" s="187" t="s">
        <v>116</v>
      </c>
      <c r="Q2860" s="187" t="s">
        <v>109</v>
      </c>
      <c r="R2860" s="187" t="s">
        <v>118</v>
      </c>
      <c r="S2860" s="187" t="s">
        <v>108</v>
      </c>
    </row>
    <row r="2861" s="13" customFormat="true" ht="15.75" hidden="false" customHeight="true" outlineLevel="0" collapsed="false">
      <c r="D2861" s="181" t="s">
        <v>3850</v>
      </c>
      <c r="E2861" s="182" t="s">
        <v>3851</v>
      </c>
      <c r="G2861" s="183" t="n">
        <v>6.32</v>
      </c>
      <c r="P2861" s="181" t="s">
        <v>116</v>
      </c>
      <c r="Q2861" s="181" t="s">
        <v>116</v>
      </c>
      <c r="R2861" s="181" t="s">
        <v>118</v>
      </c>
      <c r="S2861" s="181" t="s">
        <v>108</v>
      </c>
    </row>
    <row r="2862" s="13" customFormat="true" ht="15.75" hidden="false" customHeight="true" outlineLevel="0" collapsed="false">
      <c r="D2862" s="187"/>
      <c r="E2862" s="188" t="s">
        <v>3852</v>
      </c>
      <c r="G2862" s="189"/>
      <c r="P2862" s="187" t="s">
        <v>116</v>
      </c>
      <c r="Q2862" s="187" t="s">
        <v>109</v>
      </c>
      <c r="R2862" s="187" t="s">
        <v>118</v>
      </c>
      <c r="S2862" s="187" t="s">
        <v>108</v>
      </c>
    </row>
    <row r="2863" s="13" customFormat="true" ht="15.75" hidden="false" customHeight="true" outlineLevel="0" collapsed="false">
      <c r="D2863" s="181" t="s">
        <v>3853</v>
      </c>
      <c r="E2863" s="182" t="s">
        <v>3854</v>
      </c>
      <c r="G2863" s="183" t="n">
        <v>77</v>
      </c>
      <c r="P2863" s="181" t="s">
        <v>116</v>
      </c>
      <c r="Q2863" s="181" t="s">
        <v>116</v>
      </c>
      <c r="R2863" s="181" t="s">
        <v>118</v>
      </c>
      <c r="S2863" s="181" t="s">
        <v>108</v>
      </c>
    </row>
    <row r="2864" s="13" customFormat="true" ht="15.75" hidden="false" customHeight="true" outlineLevel="0" collapsed="false">
      <c r="D2864" s="187"/>
      <c r="E2864" s="188" t="s">
        <v>3855</v>
      </c>
      <c r="G2864" s="189"/>
      <c r="P2864" s="187" t="s">
        <v>116</v>
      </c>
      <c r="Q2864" s="187" t="s">
        <v>109</v>
      </c>
      <c r="R2864" s="187" t="s">
        <v>118</v>
      </c>
      <c r="S2864" s="187" t="s">
        <v>108</v>
      </c>
    </row>
    <row r="2865" s="13" customFormat="true" ht="15.75" hidden="false" customHeight="true" outlineLevel="0" collapsed="false">
      <c r="D2865" s="181" t="s">
        <v>3856</v>
      </c>
      <c r="E2865" s="182" t="s">
        <v>3857</v>
      </c>
      <c r="G2865" s="183" t="n">
        <v>17.2</v>
      </c>
      <c r="P2865" s="181" t="s">
        <v>116</v>
      </c>
      <c r="Q2865" s="181" t="s">
        <v>116</v>
      </c>
      <c r="R2865" s="181" t="s">
        <v>118</v>
      </c>
      <c r="S2865" s="181" t="s">
        <v>108</v>
      </c>
    </row>
    <row r="2866" s="13" customFormat="true" ht="15.75" hidden="false" customHeight="true" outlineLevel="0" collapsed="false">
      <c r="D2866" s="187"/>
      <c r="E2866" s="188" t="s">
        <v>3858</v>
      </c>
      <c r="G2866" s="189"/>
      <c r="P2866" s="187" t="s">
        <v>116</v>
      </c>
      <c r="Q2866" s="187" t="s">
        <v>109</v>
      </c>
      <c r="R2866" s="187" t="s">
        <v>118</v>
      </c>
      <c r="S2866" s="187" t="s">
        <v>108</v>
      </c>
    </row>
    <row r="2867" s="13" customFormat="true" ht="15.75" hidden="false" customHeight="true" outlineLevel="0" collapsed="false">
      <c r="D2867" s="181" t="s">
        <v>3859</v>
      </c>
      <c r="E2867" s="182" t="s">
        <v>3860</v>
      </c>
      <c r="G2867" s="183" t="n">
        <v>17.2</v>
      </c>
      <c r="P2867" s="181" t="s">
        <v>116</v>
      </c>
      <c r="Q2867" s="181" t="s">
        <v>116</v>
      </c>
      <c r="R2867" s="181" t="s">
        <v>118</v>
      </c>
      <c r="S2867" s="181" t="s">
        <v>108</v>
      </c>
    </row>
    <row r="2868" s="13" customFormat="true" ht="15.75" hidden="false" customHeight="true" outlineLevel="0" collapsed="false">
      <c r="D2868" s="187"/>
      <c r="E2868" s="188" t="s">
        <v>3861</v>
      </c>
      <c r="G2868" s="189"/>
      <c r="P2868" s="187" t="s">
        <v>116</v>
      </c>
      <c r="Q2868" s="187" t="s">
        <v>109</v>
      </c>
      <c r="R2868" s="187" t="s">
        <v>118</v>
      </c>
      <c r="S2868" s="187" t="s">
        <v>108</v>
      </c>
    </row>
    <row r="2869" s="13" customFormat="true" ht="15.75" hidden="false" customHeight="true" outlineLevel="0" collapsed="false">
      <c r="D2869" s="181" t="s">
        <v>3862</v>
      </c>
      <c r="E2869" s="182" t="s">
        <v>3863</v>
      </c>
      <c r="G2869" s="183" t="n">
        <v>95</v>
      </c>
      <c r="P2869" s="181" t="s">
        <v>116</v>
      </c>
      <c r="Q2869" s="181" t="s">
        <v>116</v>
      </c>
      <c r="R2869" s="181" t="s">
        <v>118</v>
      </c>
      <c r="S2869" s="181" t="s">
        <v>108</v>
      </c>
    </row>
    <row r="2870" s="13" customFormat="true" ht="15.75" hidden="false" customHeight="true" outlineLevel="0" collapsed="false">
      <c r="D2870" s="187"/>
      <c r="E2870" s="188" t="s">
        <v>3864</v>
      </c>
      <c r="G2870" s="189"/>
      <c r="P2870" s="187" t="s">
        <v>116</v>
      </c>
      <c r="Q2870" s="187" t="s">
        <v>109</v>
      </c>
      <c r="R2870" s="187" t="s">
        <v>118</v>
      </c>
      <c r="S2870" s="187" t="s">
        <v>108</v>
      </c>
    </row>
    <row r="2871" s="13" customFormat="true" ht="15.75" hidden="false" customHeight="true" outlineLevel="0" collapsed="false">
      <c r="D2871" s="181" t="s">
        <v>2519</v>
      </c>
      <c r="E2871" s="182" t="s">
        <v>3865</v>
      </c>
      <c r="G2871" s="183" t="n">
        <v>4</v>
      </c>
      <c r="P2871" s="181" t="s">
        <v>116</v>
      </c>
      <c r="Q2871" s="181" t="s">
        <v>116</v>
      </c>
      <c r="R2871" s="181" t="s">
        <v>118</v>
      </c>
      <c r="S2871" s="181" t="s">
        <v>108</v>
      </c>
    </row>
    <row r="2872" s="13" customFormat="true" ht="15.75" hidden="false" customHeight="true" outlineLevel="0" collapsed="false">
      <c r="D2872" s="190"/>
      <c r="E2872" s="191" t="s">
        <v>148</v>
      </c>
      <c r="G2872" s="192" t="n">
        <v>314.22</v>
      </c>
      <c r="P2872" s="190" t="s">
        <v>116</v>
      </c>
      <c r="Q2872" s="190" t="s">
        <v>126</v>
      </c>
      <c r="R2872" s="190" t="s">
        <v>118</v>
      </c>
      <c r="S2872" s="190" t="s">
        <v>109</v>
      </c>
    </row>
    <row r="2873" s="13" customFormat="true" ht="13.5" hidden="false" customHeight="true" outlineLevel="0" collapsed="false">
      <c r="A2873" s="194" t="s">
        <v>3866</v>
      </c>
      <c r="B2873" s="194" t="s">
        <v>207</v>
      </c>
      <c r="C2873" s="194" t="s">
        <v>208</v>
      </c>
      <c r="D2873" s="195" t="s">
        <v>3867</v>
      </c>
      <c r="E2873" s="196" t="s">
        <v>3868</v>
      </c>
      <c r="F2873" s="194" t="s">
        <v>115</v>
      </c>
      <c r="G2873" s="197" t="n">
        <v>124.982</v>
      </c>
      <c r="H2873" s="198"/>
      <c r="I2873" s="198" t="n">
        <f aca="false">ROUND(G2873*H2873,2)</f>
        <v>0</v>
      </c>
      <c r="J2873" s="199" t="n">
        <v>0.0192</v>
      </c>
      <c r="K2873" s="197" t="n">
        <f aca="false">G2873*J2873</f>
        <v>2.3996544</v>
      </c>
      <c r="L2873" s="199" t="n">
        <v>0</v>
      </c>
      <c r="M2873" s="197" t="n">
        <f aca="false">G2873*L2873</f>
        <v>0</v>
      </c>
      <c r="N2873" s="200" t="n">
        <v>21</v>
      </c>
      <c r="O2873" s="201" t="n">
        <v>32</v>
      </c>
      <c r="P2873" s="202" t="s">
        <v>116</v>
      </c>
    </row>
    <row r="2874" s="13" customFormat="true" ht="15.75" hidden="false" customHeight="true" outlineLevel="0" collapsed="false">
      <c r="D2874" s="187"/>
      <c r="E2874" s="188" t="s">
        <v>3846</v>
      </c>
      <c r="G2874" s="193"/>
      <c r="P2874" s="187" t="s">
        <v>116</v>
      </c>
      <c r="Q2874" s="187" t="s">
        <v>109</v>
      </c>
      <c r="R2874" s="187" t="s">
        <v>118</v>
      </c>
      <c r="S2874" s="187" t="s">
        <v>108</v>
      </c>
    </row>
    <row r="2875" s="13" customFormat="true" ht="15.75" hidden="false" customHeight="true" outlineLevel="0" collapsed="false">
      <c r="D2875" s="181"/>
      <c r="E2875" s="182" t="s">
        <v>3848</v>
      </c>
      <c r="G2875" s="183" t="n">
        <v>97.5</v>
      </c>
      <c r="P2875" s="181" t="s">
        <v>116</v>
      </c>
      <c r="Q2875" s="181" t="s">
        <v>116</v>
      </c>
      <c r="R2875" s="181" t="s">
        <v>118</v>
      </c>
      <c r="S2875" s="181" t="s">
        <v>108</v>
      </c>
    </row>
    <row r="2876" s="13" customFormat="true" ht="15.75" hidden="false" customHeight="true" outlineLevel="0" collapsed="false">
      <c r="D2876" s="181"/>
      <c r="E2876" s="182" t="s">
        <v>3869</v>
      </c>
      <c r="G2876" s="183" t="n">
        <v>-11.4</v>
      </c>
      <c r="P2876" s="181" t="s">
        <v>116</v>
      </c>
      <c r="Q2876" s="181" t="s">
        <v>116</v>
      </c>
      <c r="R2876" s="181" t="s">
        <v>118</v>
      </c>
      <c r="S2876" s="181" t="s">
        <v>108</v>
      </c>
    </row>
    <row r="2877" s="13" customFormat="true" ht="15.75" hidden="false" customHeight="true" outlineLevel="0" collapsed="false">
      <c r="D2877" s="187"/>
      <c r="E2877" s="188" t="s">
        <v>3849</v>
      </c>
      <c r="G2877" s="189"/>
      <c r="P2877" s="187" t="s">
        <v>116</v>
      </c>
      <c r="Q2877" s="187" t="s">
        <v>109</v>
      </c>
      <c r="R2877" s="187" t="s">
        <v>118</v>
      </c>
      <c r="S2877" s="187" t="s">
        <v>108</v>
      </c>
    </row>
    <row r="2878" s="13" customFormat="true" ht="15.75" hidden="false" customHeight="true" outlineLevel="0" collapsed="false">
      <c r="D2878" s="181"/>
      <c r="E2878" s="182" t="s">
        <v>3851</v>
      </c>
      <c r="G2878" s="183" t="n">
        <v>6.32</v>
      </c>
      <c r="P2878" s="181" t="s">
        <v>116</v>
      </c>
      <c r="Q2878" s="181" t="s">
        <v>116</v>
      </c>
      <c r="R2878" s="181" t="s">
        <v>118</v>
      </c>
      <c r="S2878" s="181" t="s">
        <v>108</v>
      </c>
    </row>
    <row r="2879" s="13" customFormat="true" ht="15.75" hidden="false" customHeight="true" outlineLevel="0" collapsed="false">
      <c r="D2879" s="187"/>
      <c r="E2879" s="188" t="s">
        <v>3855</v>
      </c>
      <c r="G2879" s="189"/>
      <c r="P2879" s="187" t="s">
        <v>116</v>
      </c>
      <c r="Q2879" s="187" t="s">
        <v>109</v>
      </c>
      <c r="R2879" s="187" t="s">
        <v>118</v>
      </c>
      <c r="S2879" s="187" t="s">
        <v>108</v>
      </c>
    </row>
    <row r="2880" s="13" customFormat="true" ht="15.75" hidden="false" customHeight="true" outlineLevel="0" collapsed="false">
      <c r="D2880" s="181"/>
      <c r="E2880" s="182" t="s">
        <v>3857</v>
      </c>
      <c r="G2880" s="183" t="n">
        <v>17.2</v>
      </c>
      <c r="P2880" s="181" t="s">
        <v>116</v>
      </c>
      <c r="Q2880" s="181" t="s">
        <v>116</v>
      </c>
      <c r="R2880" s="181" t="s">
        <v>118</v>
      </c>
      <c r="S2880" s="181" t="s">
        <v>108</v>
      </c>
    </row>
    <row r="2881" s="13" customFormat="true" ht="15.75" hidden="false" customHeight="true" outlineLevel="0" collapsed="false">
      <c r="D2881" s="187"/>
      <c r="E2881" s="188" t="s">
        <v>3864</v>
      </c>
      <c r="G2881" s="189"/>
      <c r="P2881" s="187" t="s">
        <v>116</v>
      </c>
      <c r="Q2881" s="187" t="s">
        <v>109</v>
      </c>
      <c r="R2881" s="187" t="s">
        <v>118</v>
      </c>
      <c r="S2881" s="187" t="s">
        <v>108</v>
      </c>
    </row>
    <row r="2882" s="13" customFormat="true" ht="15.75" hidden="false" customHeight="true" outlineLevel="0" collapsed="false">
      <c r="D2882" s="181"/>
      <c r="E2882" s="182" t="s">
        <v>3865</v>
      </c>
      <c r="G2882" s="183" t="n">
        <v>4</v>
      </c>
      <c r="P2882" s="181" t="s">
        <v>116</v>
      </c>
      <c r="Q2882" s="181" t="s">
        <v>116</v>
      </c>
      <c r="R2882" s="181" t="s">
        <v>118</v>
      </c>
      <c r="S2882" s="181" t="s">
        <v>108</v>
      </c>
    </row>
    <row r="2883" s="13" customFormat="true" ht="15.75" hidden="false" customHeight="true" outlineLevel="0" collapsed="false">
      <c r="D2883" s="190"/>
      <c r="E2883" s="191" t="s">
        <v>148</v>
      </c>
      <c r="G2883" s="192" t="n">
        <v>113.62</v>
      </c>
      <c r="P2883" s="190" t="s">
        <v>116</v>
      </c>
      <c r="Q2883" s="190" t="s">
        <v>126</v>
      </c>
      <c r="R2883" s="190" t="s">
        <v>118</v>
      </c>
      <c r="S2883" s="190" t="s">
        <v>109</v>
      </c>
    </row>
    <row r="2884" s="13" customFormat="true" ht="13.5" hidden="false" customHeight="true" outlineLevel="0" collapsed="false">
      <c r="A2884" s="194" t="s">
        <v>3870</v>
      </c>
      <c r="B2884" s="194" t="s">
        <v>207</v>
      </c>
      <c r="C2884" s="194" t="s">
        <v>208</v>
      </c>
      <c r="D2884" s="195" t="s">
        <v>3871</v>
      </c>
      <c r="E2884" s="196" t="s">
        <v>3872</v>
      </c>
      <c r="F2884" s="194" t="s">
        <v>115</v>
      </c>
      <c r="G2884" s="197" t="n">
        <v>12.54</v>
      </c>
      <c r="H2884" s="198"/>
      <c r="I2884" s="198" t="n">
        <f aca="false">ROUND(G2884*H2884,2)</f>
        <v>0</v>
      </c>
      <c r="J2884" s="199" t="n">
        <v>0.0192</v>
      </c>
      <c r="K2884" s="197" t="n">
        <f aca="false">G2884*J2884</f>
        <v>0.240768</v>
      </c>
      <c r="L2884" s="199" t="n">
        <v>0</v>
      </c>
      <c r="M2884" s="197" t="n">
        <f aca="false">G2884*L2884</f>
        <v>0</v>
      </c>
      <c r="N2884" s="200" t="n">
        <v>21</v>
      </c>
      <c r="O2884" s="201" t="n">
        <v>32</v>
      </c>
      <c r="P2884" s="202" t="s">
        <v>116</v>
      </c>
    </row>
    <row r="2885" s="13" customFormat="true" ht="15.75" hidden="false" customHeight="true" outlineLevel="0" collapsed="false">
      <c r="D2885" s="181"/>
      <c r="E2885" s="182" t="s">
        <v>3873</v>
      </c>
      <c r="G2885" s="183" t="n">
        <v>11.4</v>
      </c>
      <c r="P2885" s="181" t="s">
        <v>116</v>
      </c>
      <c r="Q2885" s="181" t="s">
        <v>116</v>
      </c>
      <c r="R2885" s="181" t="s">
        <v>118</v>
      </c>
      <c r="S2885" s="181" t="s">
        <v>109</v>
      </c>
    </row>
    <row r="2886" s="13" customFormat="true" ht="13.5" hidden="false" customHeight="true" outlineLevel="0" collapsed="false">
      <c r="A2886" s="194" t="s">
        <v>3874</v>
      </c>
      <c r="B2886" s="194" t="s">
        <v>207</v>
      </c>
      <c r="C2886" s="194" t="s">
        <v>208</v>
      </c>
      <c r="D2886" s="195" t="s">
        <v>3875</v>
      </c>
      <c r="E2886" s="196" t="s">
        <v>3876</v>
      </c>
      <c r="F2886" s="194" t="s">
        <v>115</v>
      </c>
      <c r="G2886" s="197" t="n">
        <v>22.589</v>
      </c>
      <c r="H2886" s="198"/>
      <c r="I2886" s="198" t="n">
        <f aca="false">ROUND(G2886*H2886,2)</f>
        <v>0</v>
      </c>
      <c r="J2886" s="199" t="n">
        <v>0.0192</v>
      </c>
      <c r="K2886" s="197" t="n">
        <f aca="false">G2886*J2886</f>
        <v>0.4337088</v>
      </c>
      <c r="L2886" s="199" t="n">
        <v>0</v>
      </c>
      <c r="M2886" s="197" t="n">
        <f aca="false">G2886*L2886</f>
        <v>0</v>
      </c>
      <c r="N2886" s="200" t="n">
        <v>21</v>
      </c>
      <c r="O2886" s="201" t="n">
        <v>32</v>
      </c>
      <c r="P2886" s="202" t="s">
        <v>116</v>
      </c>
    </row>
    <row r="2887" s="13" customFormat="true" ht="15.75" hidden="false" customHeight="true" outlineLevel="0" collapsed="false">
      <c r="D2887" s="181"/>
      <c r="E2887" s="182" t="s">
        <v>3877</v>
      </c>
      <c r="G2887" s="183" t="n">
        <v>20.535</v>
      </c>
      <c r="P2887" s="181" t="s">
        <v>116</v>
      </c>
      <c r="Q2887" s="181" t="s">
        <v>116</v>
      </c>
      <c r="R2887" s="181" t="s">
        <v>118</v>
      </c>
      <c r="S2887" s="181" t="s">
        <v>109</v>
      </c>
    </row>
    <row r="2888" s="13" customFormat="true" ht="13.5" hidden="false" customHeight="true" outlineLevel="0" collapsed="false">
      <c r="A2888" s="194" t="s">
        <v>3878</v>
      </c>
      <c r="B2888" s="194" t="s">
        <v>207</v>
      </c>
      <c r="C2888" s="194" t="s">
        <v>208</v>
      </c>
      <c r="D2888" s="195" t="s">
        <v>3879</v>
      </c>
      <c r="E2888" s="196" t="s">
        <v>3880</v>
      </c>
      <c r="F2888" s="194" t="s">
        <v>115</v>
      </c>
      <c r="G2888" s="197" t="n">
        <v>6.342</v>
      </c>
      <c r="H2888" s="198"/>
      <c r="I2888" s="198" t="n">
        <f aca="false">ROUND(G2888*H2888,2)</f>
        <v>0</v>
      </c>
      <c r="J2888" s="199" t="n">
        <v>0.0192</v>
      </c>
      <c r="K2888" s="197" t="n">
        <f aca="false">G2888*J2888</f>
        <v>0.1217664</v>
      </c>
      <c r="L2888" s="199" t="n">
        <v>0</v>
      </c>
      <c r="M2888" s="197" t="n">
        <f aca="false">G2888*L2888</f>
        <v>0</v>
      </c>
      <c r="N2888" s="200" t="n">
        <v>21</v>
      </c>
      <c r="O2888" s="201" t="n">
        <v>32</v>
      </c>
      <c r="P2888" s="202" t="s">
        <v>116</v>
      </c>
    </row>
    <row r="2889" s="13" customFormat="true" ht="15.75" hidden="false" customHeight="true" outlineLevel="0" collapsed="false">
      <c r="D2889" s="181"/>
      <c r="E2889" s="182" t="s">
        <v>3881</v>
      </c>
      <c r="G2889" s="183" t="n">
        <v>5.765</v>
      </c>
      <c r="P2889" s="181" t="s">
        <v>116</v>
      </c>
      <c r="Q2889" s="181" t="s">
        <v>116</v>
      </c>
      <c r="R2889" s="181" t="s">
        <v>118</v>
      </c>
      <c r="S2889" s="181" t="s">
        <v>109</v>
      </c>
    </row>
    <row r="2890" s="13" customFormat="true" ht="13.5" hidden="false" customHeight="true" outlineLevel="0" collapsed="false">
      <c r="A2890" s="194" t="s">
        <v>3882</v>
      </c>
      <c r="B2890" s="194" t="s">
        <v>207</v>
      </c>
      <c r="C2890" s="194" t="s">
        <v>208</v>
      </c>
      <c r="D2890" s="195" t="s">
        <v>3883</v>
      </c>
      <c r="E2890" s="196" t="s">
        <v>3884</v>
      </c>
      <c r="F2890" s="194" t="s">
        <v>115</v>
      </c>
      <c r="G2890" s="197" t="n">
        <v>166.507</v>
      </c>
      <c r="H2890" s="198"/>
      <c r="I2890" s="198" t="n">
        <f aca="false">ROUND(G2890*H2890,2)</f>
        <v>0</v>
      </c>
      <c r="J2890" s="199" t="n">
        <v>0.0192</v>
      </c>
      <c r="K2890" s="197" t="n">
        <f aca="false">G2890*J2890</f>
        <v>3.1969344</v>
      </c>
      <c r="L2890" s="199" t="n">
        <v>0</v>
      </c>
      <c r="M2890" s="197" t="n">
        <f aca="false">G2890*L2890</f>
        <v>0</v>
      </c>
      <c r="N2890" s="200" t="n">
        <v>21</v>
      </c>
      <c r="O2890" s="201" t="n">
        <v>32</v>
      </c>
      <c r="P2890" s="202" t="s">
        <v>116</v>
      </c>
    </row>
    <row r="2891" s="13" customFormat="true" ht="15.75" hidden="false" customHeight="true" outlineLevel="0" collapsed="false">
      <c r="D2891" s="187"/>
      <c r="E2891" s="188" t="s">
        <v>3852</v>
      </c>
      <c r="G2891" s="193"/>
      <c r="P2891" s="187" t="s">
        <v>116</v>
      </c>
      <c r="Q2891" s="187" t="s">
        <v>109</v>
      </c>
      <c r="R2891" s="187" t="s">
        <v>118</v>
      </c>
      <c r="S2891" s="187" t="s">
        <v>108</v>
      </c>
    </row>
    <row r="2892" s="13" customFormat="true" ht="15.75" hidden="false" customHeight="true" outlineLevel="0" collapsed="false">
      <c r="D2892" s="181"/>
      <c r="E2892" s="182" t="s">
        <v>3854</v>
      </c>
      <c r="G2892" s="183" t="n">
        <v>77</v>
      </c>
      <c r="P2892" s="181" t="s">
        <v>116</v>
      </c>
      <c r="Q2892" s="181" t="s">
        <v>116</v>
      </c>
      <c r="R2892" s="181" t="s">
        <v>118</v>
      </c>
      <c r="S2892" s="181" t="s">
        <v>108</v>
      </c>
    </row>
    <row r="2893" s="13" customFormat="true" ht="15.75" hidden="false" customHeight="true" outlineLevel="0" collapsed="false">
      <c r="D2893" s="181"/>
      <c r="E2893" s="182" t="s">
        <v>3885</v>
      </c>
      <c r="G2893" s="183" t="n">
        <v>-32.065</v>
      </c>
      <c r="P2893" s="181" t="s">
        <v>116</v>
      </c>
      <c r="Q2893" s="181" t="s">
        <v>116</v>
      </c>
      <c r="R2893" s="181" t="s">
        <v>118</v>
      </c>
      <c r="S2893" s="181" t="s">
        <v>108</v>
      </c>
    </row>
    <row r="2894" s="13" customFormat="true" ht="15.75" hidden="false" customHeight="true" outlineLevel="0" collapsed="false">
      <c r="D2894" s="181"/>
      <c r="E2894" s="182" t="s">
        <v>3886</v>
      </c>
      <c r="G2894" s="183" t="n">
        <v>-5.765</v>
      </c>
      <c r="P2894" s="181" t="s">
        <v>116</v>
      </c>
      <c r="Q2894" s="181" t="s">
        <v>116</v>
      </c>
      <c r="R2894" s="181" t="s">
        <v>118</v>
      </c>
      <c r="S2894" s="181" t="s">
        <v>108</v>
      </c>
    </row>
    <row r="2895" s="13" customFormat="true" ht="15.75" hidden="false" customHeight="true" outlineLevel="0" collapsed="false">
      <c r="D2895" s="187"/>
      <c r="E2895" s="188" t="s">
        <v>3858</v>
      </c>
      <c r="G2895" s="189"/>
      <c r="P2895" s="187" t="s">
        <v>116</v>
      </c>
      <c r="Q2895" s="187" t="s">
        <v>109</v>
      </c>
      <c r="R2895" s="187" t="s">
        <v>118</v>
      </c>
      <c r="S2895" s="187" t="s">
        <v>108</v>
      </c>
    </row>
    <row r="2896" s="13" customFormat="true" ht="15.75" hidden="false" customHeight="true" outlineLevel="0" collapsed="false">
      <c r="D2896" s="181"/>
      <c r="E2896" s="182" t="s">
        <v>3860</v>
      </c>
      <c r="G2896" s="183" t="n">
        <v>17.2</v>
      </c>
      <c r="P2896" s="181" t="s">
        <v>116</v>
      </c>
      <c r="Q2896" s="181" t="s">
        <v>116</v>
      </c>
      <c r="R2896" s="181" t="s">
        <v>118</v>
      </c>
      <c r="S2896" s="181" t="s">
        <v>108</v>
      </c>
    </row>
    <row r="2897" s="13" customFormat="true" ht="15.75" hidden="false" customHeight="true" outlineLevel="0" collapsed="false">
      <c r="D2897" s="187"/>
      <c r="E2897" s="188" t="s">
        <v>3861</v>
      </c>
      <c r="G2897" s="189"/>
      <c r="P2897" s="187" t="s">
        <v>116</v>
      </c>
      <c r="Q2897" s="187" t="s">
        <v>109</v>
      </c>
      <c r="R2897" s="187" t="s">
        <v>118</v>
      </c>
      <c r="S2897" s="187" t="s">
        <v>108</v>
      </c>
    </row>
    <row r="2898" s="13" customFormat="true" ht="15.75" hidden="false" customHeight="true" outlineLevel="0" collapsed="false">
      <c r="D2898" s="181"/>
      <c r="E2898" s="182" t="s">
        <v>3863</v>
      </c>
      <c r="G2898" s="183" t="n">
        <v>95</v>
      </c>
      <c r="P2898" s="181" t="s">
        <v>116</v>
      </c>
      <c r="Q2898" s="181" t="s">
        <v>116</v>
      </c>
      <c r="R2898" s="181" t="s">
        <v>118</v>
      </c>
      <c r="S2898" s="181" t="s">
        <v>108</v>
      </c>
    </row>
    <row r="2899" s="13" customFormat="true" ht="15.75" hidden="false" customHeight="true" outlineLevel="0" collapsed="false">
      <c r="D2899" s="190"/>
      <c r="E2899" s="191" t="s">
        <v>148</v>
      </c>
      <c r="G2899" s="192" t="n">
        <v>151.37</v>
      </c>
      <c r="P2899" s="190" t="s">
        <v>116</v>
      </c>
      <c r="Q2899" s="190" t="s">
        <v>126</v>
      </c>
      <c r="R2899" s="190" t="s">
        <v>118</v>
      </c>
      <c r="S2899" s="190" t="s">
        <v>109</v>
      </c>
    </row>
    <row r="2900" s="13" customFormat="true" ht="24" hidden="false" customHeight="true" outlineLevel="0" collapsed="false">
      <c r="A2900" s="173" t="s">
        <v>3887</v>
      </c>
      <c r="B2900" s="173" t="s">
        <v>111</v>
      </c>
      <c r="C2900" s="173" t="s">
        <v>3773</v>
      </c>
      <c r="D2900" s="174" t="s">
        <v>3888</v>
      </c>
      <c r="E2900" s="175" t="s">
        <v>3889</v>
      </c>
      <c r="F2900" s="173" t="s">
        <v>115</v>
      </c>
      <c r="G2900" s="176" t="n">
        <v>258</v>
      </c>
      <c r="H2900" s="177"/>
      <c r="I2900" s="177" t="n">
        <f aca="false">ROUND(G2900*H2900,2)</f>
        <v>0</v>
      </c>
      <c r="J2900" s="178" t="n">
        <v>0.009</v>
      </c>
      <c r="K2900" s="176" t="n">
        <f aca="false">G2900*J2900</f>
        <v>2.322</v>
      </c>
      <c r="L2900" s="178" t="n">
        <v>0</v>
      </c>
      <c r="M2900" s="176" t="n">
        <f aca="false">G2900*L2900</f>
        <v>0</v>
      </c>
      <c r="N2900" s="179" t="n">
        <v>21</v>
      </c>
      <c r="O2900" s="180" t="n">
        <v>16</v>
      </c>
      <c r="P2900" s="13" t="s">
        <v>116</v>
      </c>
    </row>
    <row r="2901" s="13" customFormat="true" ht="15.75" hidden="false" customHeight="true" outlineLevel="0" collapsed="false">
      <c r="D2901" s="187"/>
      <c r="E2901" s="188" t="s">
        <v>3890</v>
      </c>
      <c r="G2901" s="193"/>
      <c r="P2901" s="187" t="s">
        <v>116</v>
      </c>
      <c r="Q2901" s="187" t="s">
        <v>109</v>
      </c>
      <c r="R2901" s="187" t="s">
        <v>118</v>
      </c>
      <c r="S2901" s="187" t="s">
        <v>108</v>
      </c>
    </row>
    <row r="2902" s="13" customFormat="true" ht="15.75" hidden="false" customHeight="true" outlineLevel="0" collapsed="false">
      <c r="D2902" s="181" t="s">
        <v>3891</v>
      </c>
      <c r="E2902" s="182" t="s">
        <v>3892</v>
      </c>
      <c r="G2902" s="183" t="n">
        <v>258</v>
      </c>
      <c r="P2902" s="181" t="s">
        <v>116</v>
      </c>
      <c r="Q2902" s="181" t="s">
        <v>116</v>
      </c>
      <c r="R2902" s="181" t="s">
        <v>118</v>
      </c>
      <c r="S2902" s="181" t="s">
        <v>109</v>
      </c>
    </row>
    <row r="2903" s="13" customFormat="true" ht="13.5" hidden="false" customHeight="true" outlineLevel="0" collapsed="false">
      <c r="A2903" s="194" t="s">
        <v>3893</v>
      </c>
      <c r="B2903" s="194" t="s">
        <v>207</v>
      </c>
      <c r="C2903" s="194" t="s">
        <v>208</v>
      </c>
      <c r="D2903" s="195" t="s">
        <v>3894</v>
      </c>
      <c r="E2903" s="196" t="s">
        <v>3895</v>
      </c>
      <c r="F2903" s="194" t="s">
        <v>115</v>
      </c>
      <c r="G2903" s="197" t="n">
        <v>149.155</v>
      </c>
      <c r="H2903" s="198"/>
      <c r="I2903" s="198" t="n">
        <f aca="false">ROUND(G2903*H2903,2)</f>
        <v>0</v>
      </c>
      <c r="J2903" s="199" t="n">
        <v>0.025</v>
      </c>
      <c r="K2903" s="197" t="n">
        <f aca="false">G2903*J2903</f>
        <v>3.728875</v>
      </c>
      <c r="L2903" s="199" t="n">
        <v>0</v>
      </c>
      <c r="M2903" s="197" t="n">
        <f aca="false">G2903*L2903</f>
        <v>0</v>
      </c>
      <c r="N2903" s="200" t="n">
        <v>21</v>
      </c>
      <c r="O2903" s="201" t="n">
        <v>32</v>
      </c>
      <c r="P2903" s="202" t="s">
        <v>116</v>
      </c>
    </row>
    <row r="2904" s="13" customFormat="true" ht="15.75" hidden="false" customHeight="true" outlineLevel="0" collapsed="false">
      <c r="D2904" s="181"/>
      <c r="E2904" s="182" t="s">
        <v>3896</v>
      </c>
      <c r="G2904" s="183" t="n">
        <v>129.7</v>
      </c>
      <c r="P2904" s="181" t="s">
        <v>116</v>
      </c>
      <c r="Q2904" s="181" t="s">
        <v>116</v>
      </c>
      <c r="R2904" s="181" t="s">
        <v>118</v>
      </c>
      <c r="S2904" s="181" t="s">
        <v>109</v>
      </c>
    </row>
    <row r="2905" s="13" customFormat="true" ht="13.5" hidden="false" customHeight="true" outlineLevel="0" collapsed="false">
      <c r="A2905" s="194" t="s">
        <v>3897</v>
      </c>
      <c r="B2905" s="194" t="s">
        <v>207</v>
      </c>
      <c r="C2905" s="194" t="s">
        <v>208</v>
      </c>
      <c r="D2905" s="195" t="s">
        <v>3898</v>
      </c>
      <c r="E2905" s="196" t="s">
        <v>3899</v>
      </c>
      <c r="F2905" s="194" t="s">
        <v>115</v>
      </c>
      <c r="G2905" s="197" t="n">
        <v>141.13</v>
      </c>
      <c r="H2905" s="198"/>
      <c r="I2905" s="198" t="n">
        <f aca="false">ROUND(G2905*H2905,2)</f>
        <v>0</v>
      </c>
      <c r="J2905" s="199" t="n">
        <v>0.025</v>
      </c>
      <c r="K2905" s="197" t="n">
        <f aca="false">G2905*J2905</f>
        <v>3.52825</v>
      </c>
      <c r="L2905" s="199" t="n">
        <v>0</v>
      </c>
      <c r="M2905" s="197" t="n">
        <f aca="false">G2905*L2905</f>
        <v>0</v>
      </c>
      <c r="N2905" s="200" t="n">
        <v>21</v>
      </c>
      <c r="O2905" s="201" t="n">
        <v>32</v>
      </c>
      <c r="P2905" s="202" t="s">
        <v>116</v>
      </c>
    </row>
    <row r="2906" s="13" customFormat="true" ht="15.75" hidden="false" customHeight="true" outlineLevel="0" collapsed="false">
      <c r="D2906" s="181"/>
      <c r="E2906" s="182" t="s">
        <v>3900</v>
      </c>
      <c r="G2906" s="183" t="n">
        <v>128.3</v>
      </c>
      <c r="P2906" s="181" t="s">
        <v>116</v>
      </c>
      <c r="Q2906" s="181" t="s">
        <v>116</v>
      </c>
      <c r="R2906" s="181" t="s">
        <v>118</v>
      </c>
      <c r="S2906" s="181" t="s">
        <v>109</v>
      </c>
    </row>
    <row r="2907" s="13" customFormat="true" ht="13.5" hidden="false" customHeight="true" outlineLevel="0" collapsed="false">
      <c r="A2907" s="173" t="s">
        <v>3901</v>
      </c>
      <c r="B2907" s="173" t="s">
        <v>111</v>
      </c>
      <c r="C2907" s="173" t="s">
        <v>3773</v>
      </c>
      <c r="D2907" s="174" t="s">
        <v>3902</v>
      </c>
      <c r="E2907" s="175" t="s">
        <v>3903</v>
      </c>
      <c r="F2907" s="173" t="s">
        <v>129</v>
      </c>
      <c r="G2907" s="176" t="n">
        <v>3.2</v>
      </c>
      <c r="H2907" s="177"/>
      <c r="I2907" s="177" t="n">
        <f aca="false">ROUND(G2907*H2907,2)</f>
        <v>0</v>
      </c>
      <c r="J2907" s="178" t="n">
        <v>0</v>
      </c>
      <c r="K2907" s="176" t="n">
        <f aca="false">G2907*J2907</f>
        <v>0</v>
      </c>
      <c r="L2907" s="178" t="n">
        <v>0</v>
      </c>
      <c r="M2907" s="176" t="n">
        <f aca="false">G2907*L2907</f>
        <v>0</v>
      </c>
      <c r="N2907" s="179" t="n">
        <v>21</v>
      </c>
      <c r="O2907" s="180" t="n">
        <v>16</v>
      </c>
      <c r="P2907" s="13" t="s">
        <v>116</v>
      </c>
    </row>
    <row r="2908" s="13" customFormat="true" ht="15.75" hidden="false" customHeight="true" outlineLevel="0" collapsed="false">
      <c r="D2908" s="181"/>
      <c r="E2908" s="182" t="s">
        <v>3904</v>
      </c>
      <c r="G2908" s="183" t="n">
        <v>3.2</v>
      </c>
      <c r="P2908" s="181" t="s">
        <v>116</v>
      </c>
      <c r="Q2908" s="181" t="s">
        <v>116</v>
      </c>
      <c r="R2908" s="181" t="s">
        <v>118</v>
      </c>
      <c r="S2908" s="181" t="s">
        <v>109</v>
      </c>
    </row>
    <row r="2909" s="13" customFormat="true" ht="13.5" hidden="false" customHeight="true" outlineLevel="0" collapsed="false">
      <c r="A2909" s="194" t="s">
        <v>3905</v>
      </c>
      <c r="B2909" s="194" t="s">
        <v>207</v>
      </c>
      <c r="C2909" s="194" t="s">
        <v>208</v>
      </c>
      <c r="D2909" s="195" t="s">
        <v>3906</v>
      </c>
      <c r="E2909" s="196" t="s">
        <v>3907</v>
      </c>
      <c r="F2909" s="194" t="s">
        <v>129</v>
      </c>
      <c r="G2909" s="197" t="n">
        <v>3.52</v>
      </c>
      <c r="H2909" s="198"/>
      <c r="I2909" s="198" t="n">
        <f aca="false">ROUND(G2909*H2909,2)</f>
        <v>0</v>
      </c>
      <c r="J2909" s="199" t="n">
        <v>0.00012</v>
      </c>
      <c r="K2909" s="197" t="n">
        <f aca="false">G2909*J2909</f>
        <v>0.0004224</v>
      </c>
      <c r="L2909" s="199" t="n">
        <v>0</v>
      </c>
      <c r="M2909" s="197" t="n">
        <f aca="false">G2909*L2909</f>
        <v>0</v>
      </c>
      <c r="N2909" s="200" t="n">
        <v>21</v>
      </c>
      <c r="O2909" s="201" t="n">
        <v>32</v>
      </c>
      <c r="P2909" s="202" t="s">
        <v>116</v>
      </c>
    </row>
    <row r="2910" s="13" customFormat="true" ht="13.5" hidden="false" customHeight="true" outlineLevel="0" collapsed="false">
      <c r="A2910" s="173" t="s">
        <v>3908</v>
      </c>
      <c r="B2910" s="173" t="s">
        <v>111</v>
      </c>
      <c r="C2910" s="173" t="s">
        <v>3773</v>
      </c>
      <c r="D2910" s="174" t="s">
        <v>3909</v>
      </c>
      <c r="E2910" s="175" t="s">
        <v>3910</v>
      </c>
      <c r="F2910" s="173" t="s">
        <v>115</v>
      </c>
      <c r="G2910" s="176" t="n">
        <v>6.32</v>
      </c>
      <c r="H2910" s="177"/>
      <c r="I2910" s="177" t="n">
        <f aca="false">ROUND(G2910*H2910,2)</f>
        <v>0</v>
      </c>
      <c r="J2910" s="178" t="n">
        <v>0.0077</v>
      </c>
      <c r="K2910" s="176" t="n">
        <f aca="false">G2910*J2910</f>
        <v>0.048664</v>
      </c>
      <c r="L2910" s="178" t="n">
        <v>0</v>
      </c>
      <c r="M2910" s="176" t="n">
        <f aca="false">G2910*L2910</f>
        <v>0</v>
      </c>
      <c r="N2910" s="179" t="n">
        <v>21</v>
      </c>
      <c r="O2910" s="180" t="n">
        <v>16</v>
      </c>
      <c r="P2910" s="13" t="s">
        <v>116</v>
      </c>
    </row>
    <row r="2911" s="13" customFormat="true" ht="15.75" hidden="false" customHeight="true" outlineLevel="0" collapsed="false">
      <c r="D2911" s="181"/>
      <c r="E2911" s="182" t="s">
        <v>3850</v>
      </c>
      <c r="G2911" s="183" t="n">
        <v>6.32</v>
      </c>
      <c r="P2911" s="181" t="s">
        <v>116</v>
      </c>
      <c r="Q2911" s="181" t="s">
        <v>116</v>
      </c>
      <c r="R2911" s="181" t="s">
        <v>118</v>
      </c>
      <c r="S2911" s="181" t="s">
        <v>109</v>
      </c>
    </row>
    <row r="2912" s="13" customFormat="true" ht="24" hidden="false" customHeight="true" outlineLevel="0" collapsed="false">
      <c r="A2912" s="173" t="s">
        <v>3911</v>
      </c>
      <c r="B2912" s="173" t="s">
        <v>111</v>
      </c>
      <c r="C2912" s="173" t="s">
        <v>3773</v>
      </c>
      <c r="D2912" s="174" t="s">
        <v>3912</v>
      </c>
      <c r="E2912" s="175" t="s">
        <v>3913</v>
      </c>
      <c r="F2912" s="173" t="s">
        <v>115</v>
      </c>
      <c r="G2912" s="176" t="n">
        <v>12.64</v>
      </c>
      <c r="H2912" s="177"/>
      <c r="I2912" s="177" t="n">
        <f aca="false">ROUND(G2912*H2912,2)</f>
        <v>0</v>
      </c>
      <c r="J2912" s="178" t="n">
        <v>0.00193</v>
      </c>
      <c r="K2912" s="176" t="n">
        <f aca="false">G2912*J2912</f>
        <v>0.0243952</v>
      </c>
      <c r="L2912" s="178" t="n">
        <v>0</v>
      </c>
      <c r="M2912" s="176" t="n">
        <f aca="false">G2912*L2912</f>
        <v>0</v>
      </c>
      <c r="N2912" s="179" t="n">
        <v>21</v>
      </c>
      <c r="O2912" s="180" t="n">
        <v>16</v>
      </c>
      <c r="P2912" s="13" t="s">
        <v>116</v>
      </c>
    </row>
    <row r="2913" s="13" customFormat="true" ht="15.75" hidden="false" customHeight="true" outlineLevel="0" collapsed="false">
      <c r="D2913" s="181"/>
      <c r="E2913" s="182" t="s">
        <v>3914</v>
      </c>
      <c r="G2913" s="183" t="n">
        <v>12.64</v>
      </c>
      <c r="P2913" s="181" t="s">
        <v>116</v>
      </c>
      <c r="Q2913" s="181" t="s">
        <v>116</v>
      </c>
      <c r="R2913" s="181" t="s">
        <v>118</v>
      </c>
      <c r="S2913" s="181" t="s">
        <v>109</v>
      </c>
    </row>
    <row r="2914" s="13" customFormat="true" ht="13.5" hidden="false" customHeight="true" outlineLevel="0" collapsed="false">
      <c r="A2914" s="173" t="s">
        <v>3808</v>
      </c>
      <c r="B2914" s="173" t="s">
        <v>111</v>
      </c>
      <c r="C2914" s="173" t="s">
        <v>3773</v>
      </c>
      <c r="D2914" s="174" t="s">
        <v>3915</v>
      </c>
      <c r="E2914" s="175" t="s">
        <v>3916</v>
      </c>
      <c r="F2914" s="173" t="s">
        <v>48</v>
      </c>
      <c r="G2914" s="176" t="n">
        <f aca="false">SUBTOTAL(9,I2835:I2913)/100</f>
        <v>0</v>
      </c>
      <c r="H2914" s="177"/>
      <c r="I2914" s="177" t="n">
        <f aca="false">ROUND(G2914*H2914,2)</f>
        <v>0</v>
      </c>
      <c r="J2914" s="178" t="n">
        <v>0</v>
      </c>
      <c r="K2914" s="176" t="n">
        <f aca="false">G2914*J2914</f>
        <v>0</v>
      </c>
      <c r="L2914" s="178" t="n">
        <v>0</v>
      </c>
      <c r="M2914" s="176" t="n">
        <f aca="false">G2914*L2914</f>
        <v>0</v>
      </c>
      <c r="N2914" s="179" t="n">
        <v>21</v>
      </c>
      <c r="O2914" s="180" t="n">
        <v>16</v>
      </c>
      <c r="P2914" s="13" t="s">
        <v>116</v>
      </c>
    </row>
    <row r="2915" s="146" customFormat="true" ht="12.75" hidden="false" customHeight="true" outlineLevel="0" collapsed="false">
      <c r="B2915" s="147" t="s">
        <v>65</v>
      </c>
      <c r="D2915" s="148" t="s">
        <v>3779</v>
      </c>
      <c r="E2915" s="148" t="s">
        <v>3917</v>
      </c>
      <c r="I2915" s="149" t="n">
        <f aca="false">SUM(I2916:I2921)</f>
        <v>0</v>
      </c>
      <c r="K2915" s="150" t="n">
        <f aca="false">SUM(K2916:K2921)</f>
        <v>5.441994</v>
      </c>
      <c r="M2915" s="150" t="n">
        <f aca="false">SUM(M2916:M2921)</f>
        <v>0</v>
      </c>
      <c r="P2915" s="148" t="s">
        <v>109</v>
      </c>
    </row>
    <row r="2916" s="13" customFormat="true" ht="13.5" hidden="false" customHeight="true" outlineLevel="0" collapsed="false">
      <c r="A2916" s="173" t="s">
        <v>3918</v>
      </c>
      <c r="B2916" s="173" t="s">
        <v>111</v>
      </c>
      <c r="C2916" s="173" t="s">
        <v>3779</v>
      </c>
      <c r="D2916" s="174" t="s">
        <v>3919</v>
      </c>
      <c r="E2916" s="175" t="s">
        <v>3920</v>
      </c>
      <c r="F2916" s="173" t="s">
        <v>115</v>
      </c>
      <c r="G2916" s="176" t="n">
        <v>71.1</v>
      </c>
      <c r="H2916" s="177"/>
      <c r="I2916" s="177" t="n">
        <f aca="false">ROUND(G2916*H2916,2)</f>
        <v>0</v>
      </c>
      <c r="J2916" s="178" t="n">
        <v>0.07654</v>
      </c>
      <c r="K2916" s="176" t="n">
        <f aca="false">G2916*J2916</f>
        <v>5.441994</v>
      </c>
      <c r="L2916" s="178" t="n">
        <v>0</v>
      </c>
      <c r="M2916" s="176" t="n">
        <f aca="false">G2916*L2916</f>
        <v>0</v>
      </c>
      <c r="N2916" s="179" t="n">
        <v>21</v>
      </c>
      <c r="O2916" s="180" t="n">
        <v>16</v>
      </c>
      <c r="P2916" s="13" t="s">
        <v>116</v>
      </c>
    </row>
    <row r="2917" s="13" customFormat="true" ht="15.75" hidden="false" customHeight="true" outlineLevel="0" collapsed="false">
      <c r="D2917" s="187"/>
      <c r="E2917" s="188" t="s">
        <v>3921</v>
      </c>
      <c r="G2917" s="193"/>
      <c r="P2917" s="187" t="s">
        <v>116</v>
      </c>
      <c r="Q2917" s="187" t="s">
        <v>109</v>
      </c>
      <c r="R2917" s="187" t="s">
        <v>118</v>
      </c>
      <c r="S2917" s="187" t="s">
        <v>108</v>
      </c>
    </row>
    <row r="2918" s="13" customFormat="true" ht="15.75" hidden="false" customHeight="true" outlineLevel="0" collapsed="false">
      <c r="D2918" s="181"/>
      <c r="E2918" s="182" t="s">
        <v>3922</v>
      </c>
      <c r="G2918" s="183" t="n">
        <v>65.1</v>
      </c>
      <c r="P2918" s="181" t="s">
        <v>116</v>
      </c>
      <c r="Q2918" s="181" t="s">
        <v>116</v>
      </c>
      <c r="R2918" s="181" t="s">
        <v>118</v>
      </c>
      <c r="S2918" s="181" t="s">
        <v>108</v>
      </c>
    </row>
    <row r="2919" s="13" customFormat="true" ht="15.75" hidden="false" customHeight="true" outlineLevel="0" collapsed="false">
      <c r="D2919" s="181"/>
      <c r="E2919" s="182" t="s">
        <v>3923</v>
      </c>
      <c r="G2919" s="183" t="n">
        <v>6</v>
      </c>
      <c r="P2919" s="181" t="s">
        <v>116</v>
      </c>
      <c r="Q2919" s="181" t="s">
        <v>116</v>
      </c>
      <c r="R2919" s="181" t="s">
        <v>118</v>
      </c>
      <c r="S2919" s="181" t="s">
        <v>108</v>
      </c>
    </row>
    <row r="2920" s="13" customFormat="true" ht="15.75" hidden="false" customHeight="true" outlineLevel="0" collapsed="false">
      <c r="D2920" s="190" t="s">
        <v>3924</v>
      </c>
      <c r="E2920" s="191" t="s">
        <v>148</v>
      </c>
      <c r="G2920" s="192" t="n">
        <v>71.1</v>
      </c>
      <c r="P2920" s="190" t="s">
        <v>116</v>
      </c>
      <c r="Q2920" s="190" t="s">
        <v>126</v>
      </c>
      <c r="R2920" s="190" t="s">
        <v>118</v>
      </c>
      <c r="S2920" s="190" t="s">
        <v>109</v>
      </c>
    </row>
    <row r="2921" s="13" customFormat="true" ht="13.5" hidden="false" customHeight="true" outlineLevel="0" collapsed="false">
      <c r="A2921" s="173" t="s">
        <v>3925</v>
      </c>
      <c r="B2921" s="173" t="s">
        <v>111</v>
      </c>
      <c r="C2921" s="173" t="s">
        <v>3779</v>
      </c>
      <c r="D2921" s="174" t="s">
        <v>3926</v>
      </c>
      <c r="E2921" s="175" t="s">
        <v>3927</v>
      </c>
      <c r="F2921" s="173" t="s">
        <v>48</v>
      </c>
      <c r="G2921" s="176" t="n">
        <f aca="false">SUBTOTAL(9,I2916:I2920)/100</f>
        <v>0</v>
      </c>
      <c r="H2921" s="177"/>
      <c r="I2921" s="177" t="n">
        <f aca="false">ROUND(G2921*H2921,2)</f>
        <v>0</v>
      </c>
      <c r="J2921" s="178" t="n">
        <v>0</v>
      </c>
      <c r="K2921" s="176" t="n">
        <f aca="false">G2921*J2921</f>
        <v>0</v>
      </c>
      <c r="L2921" s="178" t="n">
        <v>0</v>
      </c>
      <c r="M2921" s="176" t="n">
        <f aca="false">G2921*L2921</f>
        <v>0</v>
      </c>
      <c r="N2921" s="179" t="n">
        <v>21</v>
      </c>
      <c r="O2921" s="180" t="n">
        <v>16</v>
      </c>
      <c r="P2921" s="13" t="s">
        <v>116</v>
      </c>
    </row>
    <row r="2922" s="146" customFormat="true" ht="12.75" hidden="false" customHeight="true" outlineLevel="0" collapsed="false">
      <c r="B2922" s="147" t="s">
        <v>65</v>
      </c>
      <c r="D2922" s="148" t="s">
        <v>3788</v>
      </c>
      <c r="E2922" s="148" t="s">
        <v>3928</v>
      </c>
      <c r="I2922" s="149" t="n">
        <f aca="false">SUM(I2923:I2977)</f>
        <v>0</v>
      </c>
      <c r="K2922" s="150" t="n">
        <f aca="false">SUM(K2923:K2977)</f>
        <v>8.54875998</v>
      </c>
      <c r="M2922" s="150" t="n">
        <f aca="false">SUM(M2923:M2977)</f>
        <v>0</v>
      </c>
      <c r="P2922" s="148" t="s">
        <v>109</v>
      </c>
    </row>
    <row r="2923" s="13" customFormat="true" ht="13.5" hidden="false" customHeight="true" outlineLevel="0" collapsed="false">
      <c r="A2923" s="173" t="s">
        <v>3929</v>
      </c>
      <c r="B2923" s="173" t="s">
        <v>111</v>
      </c>
      <c r="C2923" s="173" t="s">
        <v>3788</v>
      </c>
      <c r="D2923" s="174" t="s">
        <v>3930</v>
      </c>
      <c r="E2923" s="175" t="s">
        <v>3931</v>
      </c>
      <c r="F2923" s="173" t="s">
        <v>115</v>
      </c>
      <c r="G2923" s="176" t="n">
        <v>40.086</v>
      </c>
      <c r="H2923" s="177"/>
      <c r="I2923" s="177" t="n">
        <f aca="false">ROUND(G2923*H2923,2)</f>
        <v>0</v>
      </c>
      <c r="J2923" s="178" t="n">
        <v>4E-005</v>
      </c>
      <c r="K2923" s="176" t="n">
        <f aca="false">G2923*J2923</f>
        <v>0.00160344</v>
      </c>
      <c r="L2923" s="178" t="n">
        <v>0</v>
      </c>
      <c r="M2923" s="176" t="n">
        <f aca="false">G2923*L2923</f>
        <v>0</v>
      </c>
      <c r="N2923" s="179" t="n">
        <v>21</v>
      </c>
      <c r="O2923" s="180" t="n">
        <v>16</v>
      </c>
      <c r="P2923" s="13" t="s">
        <v>116</v>
      </c>
    </row>
    <row r="2924" s="13" customFormat="true" ht="15.75" hidden="false" customHeight="true" outlineLevel="0" collapsed="false">
      <c r="D2924" s="187"/>
      <c r="E2924" s="188" t="s">
        <v>3932</v>
      </c>
      <c r="G2924" s="193"/>
      <c r="P2924" s="187" t="s">
        <v>116</v>
      </c>
      <c r="Q2924" s="187" t="s">
        <v>109</v>
      </c>
      <c r="R2924" s="187" t="s">
        <v>118</v>
      </c>
      <c r="S2924" s="187" t="s">
        <v>108</v>
      </c>
    </row>
    <row r="2925" s="13" customFormat="true" ht="15.75" hidden="false" customHeight="true" outlineLevel="0" collapsed="false">
      <c r="D2925" s="181" t="s">
        <v>3933</v>
      </c>
      <c r="E2925" s="182" t="s">
        <v>3934</v>
      </c>
      <c r="G2925" s="183" t="n">
        <v>40.086</v>
      </c>
      <c r="P2925" s="181" t="s">
        <v>116</v>
      </c>
      <c r="Q2925" s="181" t="s">
        <v>116</v>
      </c>
      <c r="R2925" s="181" t="s">
        <v>118</v>
      </c>
      <c r="S2925" s="181" t="s">
        <v>109</v>
      </c>
    </row>
    <row r="2926" s="13" customFormat="true" ht="13.5" hidden="false" customHeight="true" outlineLevel="0" collapsed="false">
      <c r="A2926" s="173" t="s">
        <v>3935</v>
      </c>
      <c r="B2926" s="173" t="s">
        <v>111</v>
      </c>
      <c r="C2926" s="173" t="s">
        <v>3788</v>
      </c>
      <c r="D2926" s="174" t="s">
        <v>3936</v>
      </c>
      <c r="E2926" s="175" t="s">
        <v>3937</v>
      </c>
      <c r="F2926" s="173" t="s">
        <v>129</v>
      </c>
      <c r="G2926" s="176" t="n">
        <v>85.29</v>
      </c>
      <c r="H2926" s="177"/>
      <c r="I2926" s="177" t="n">
        <f aca="false">ROUND(G2926*H2926,2)</f>
        <v>0</v>
      </c>
      <c r="J2926" s="178" t="n">
        <v>3E-005</v>
      </c>
      <c r="K2926" s="176" t="n">
        <f aca="false">G2926*J2926</f>
        <v>0.0025587</v>
      </c>
      <c r="L2926" s="178" t="n">
        <v>0</v>
      </c>
      <c r="M2926" s="176" t="n">
        <f aca="false">G2926*L2926</f>
        <v>0</v>
      </c>
      <c r="N2926" s="179" t="n">
        <v>21</v>
      </c>
      <c r="O2926" s="180" t="n">
        <v>16</v>
      </c>
      <c r="P2926" s="13" t="s">
        <v>116</v>
      </c>
    </row>
    <row r="2927" s="13" customFormat="true" ht="15.75" hidden="false" customHeight="true" outlineLevel="0" collapsed="false">
      <c r="D2927" s="181"/>
      <c r="E2927" s="182" t="s">
        <v>3938</v>
      </c>
      <c r="G2927" s="183" t="n">
        <v>85.29</v>
      </c>
      <c r="P2927" s="181" t="s">
        <v>116</v>
      </c>
      <c r="Q2927" s="181" t="s">
        <v>116</v>
      </c>
      <c r="R2927" s="181" t="s">
        <v>118</v>
      </c>
      <c r="S2927" s="181" t="s">
        <v>109</v>
      </c>
    </row>
    <row r="2928" s="13" customFormat="true" ht="13.5" hidden="false" customHeight="true" outlineLevel="0" collapsed="false">
      <c r="A2928" s="194" t="s">
        <v>3939</v>
      </c>
      <c r="B2928" s="194" t="s">
        <v>207</v>
      </c>
      <c r="C2928" s="194" t="s">
        <v>208</v>
      </c>
      <c r="D2928" s="195" t="s">
        <v>3940</v>
      </c>
      <c r="E2928" s="196" t="s">
        <v>3941</v>
      </c>
      <c r="F2928" s="194" t="s">
        <v>129</v>
      </c>
      <c r="G2928" s="197" t="n">
        <v>89.555</v>
      </c>
      <c r="H2928" s="198"/>
      <c r="I2928" s="198" t="n">
        <f aca="false">ROUND(G2928*H2928,2)</f>
        <v>0</v>
      </c>
      <c r="J2928" s="199" t="n">
        <v>0.00017</v>
      </c>
      <c r="K2928" s="197" t="n">
        <f aca="false">G2928*J2928</f>
        <v>0.01522435</v>
      </c>
      <c r="L2928" s="199" t="n">
        <v>0</v>
      </c>
      <c r="M2928" s="197" t="n">
        <f aca="false">G2928*L2928</f>
        <v>0</v>
      </c>
      <c r="N2928" s="200" t="n">
        <v>21</v>
      </c>
      <c r="O2928" s="201" t="n">
        <v>32</v>
      </c>
      <c r="P2928" s="202" t="s">
        <v>116</v>
      </c>
    </row>
    <row r="2929" s="13" customFormat="true" ht="13.5" hidden="false" customHeight="true" outlineLevel="0" collapsed="false">
      <c r="A2929" s="173" t="s">
        <v>3942</v>
      </c>
      <c r="B2929" s="173" t="s">
        <v>111</v>
      </c>
      <c r="C2929" s="173" t="s">
        <v>3788</v>
      </c>
      <c r="D2929" s="174" t="s">
        <v>3943</v>
      </c>
      <c r="E2929" s="175" t="s">
        <v>3944</v>
      </c>
      <c r="F2929" s="173" t="s">
        <v>129</v>
      </c>
      <c r="G2929" s="176" t="n">
        <v>383.517</v>
      </c>
      <c r="H2929" s="177"/>
      <c r="I2929" s="177" t="n">
        <f aca="false">ROUND(G2929*H2929,2)</f>
        <v>0</v>
      </c>
      <c r="J2929" s="178" t="n">
        <v>0.00025</v>
      </c>
      <c r="K2929" s="176" t="n">
        <f aca="false">G2929*J2929</f>
        <v>0.09587925</v>
      </c>
      <c r="L2929" s="178" t="n">
        <v>0</v>
      </c>
      <c r="M2929" s="176" t="n">
        <f aca="false">G2929*L2929</f>
        <v>0</v>
      </c>
      <c r="N2929" s="179" t="n">
        <v>21</v>
      </c>
      <c r="O2929" s="180" t="n">
        <v>16</v>
      </c>
      <c r="P2929" s="13" t="s">
        <v>116</v>
      </c>
    </row>
    <row r="2930" s="13" customFormat="true" ht="15.75" hidden="false" customHeight="true" outlineLevel="0" collapsed="false">
      <c r="D2930" s="181"/>
      <c r="E2930" s="182" t="s">
        <v>3945</v>
      </c>
      <c r="G2930" s="183" t="n">
        <v>23.23</v>
      </c>
      <c r="P2930" s="181" t="s">
        <v>116</v>
      </c>
      <c r="Q2930" s="181" t="s">
        <v>116</v>
      </c>
      <c r="R2930" s="181" t="s">
        <v>118</v>
      </c>
      <c r="S2930" s="181" t="s">
        <v>108</v>
      </c>
    </row>
    <row r="2931" s="13" customFormat="true" ht="15.75" hidden="false" customHeight="true" outlineLevel="0" collapsed="false">
      <c r="D2931" s="181"/>
      <c r="E2931" s="182" t="s">
        <v>3946</v>
      </c>
      <c r="G2931" s="183" t="n">
        <v>14.455</v>
      </c>
      <c r="P2931" s="181" t="s">
        <v>116</v>
      </c>
      <c r="Q2931" s="181" t="s">
        <v>116</v>
      </c>
      <c r="R2931" s="181" t="s">
        <v>118</v>
      </c>
      <c r="S2931" s="181" t="s">
        <v>108</v>
      </c>
    </row>
    <row r="2932" s="13" customFormat="true" ht="34.5" hidden="false" customHeight="true" outlineLevel="0" collapsed="false">
      <c r="D2932" s="181"/>
      <c r="E2932" s="182" t="s">
        <v>3947</v>
      </c>
      <c r="G2932" s="183" t="n">
        <v>33.585</v>
      </c>
      <c r="P2932" s="181" t="s">
        <v>116</v>
      </c>
      <c r="Q2932" s="181" t="s">
        <v>116</v>
      </c>
      <c r="R2932" s="181" t="s">
        <v>118</v>
      </c>
      <c r="S2932" s="181" t="s">
        <v>108</v>
      </c>
    </row>
    <row r="2933" s="13" customFormat="true" ht="15.75" hidden="false" customHeight="true" outlineLevel="0" collapsed="false">
      <c r="D2933" s="181"/>
      <c r="E2933" s="182" t="s">
        <v>3948</v>
      </c>
      <c r="G2933" s="183" t="n">
        <v>11.205</v>
      </c>
      <c r="P2933" s="181" t="s">
        <v>116</v>
      </c>
      <c r="Q2933" s="181" t="s">
        <v>116</v>
      </c>
      <c r="R2933" s="181" t="s">
        <v>118</v>
      </c>
      <c r="S2933" s="181" t="s">
        <v>108</v>
      </c>
    </row>
    <row r="2934" s="13" customFormat="true" ht="15.75" hidden="false" customHeight="true" outlineLevel="0" collapsed="false">
      <c r="D2934" s="181"/>
      <c r="E2934" s="182" t="s">
        <v>3949</v>
      </c>
      <c r="G2934" s="183" t="n">
        <v>90.65</v>
      </c>
      <c r="P2934" s="181" t="s">
        <v>116</v>
      </c>
      <c r="Q2934" s="181" t="s">
        <v>116</v>
      </c>
      <c r="R2934" s="181" t="s">
        <v>118</v>
      </c>
      <c r="S2934" s="181" t="s">
        <v>108</v>
      </c>
    </row>
    <row r="2935" s="13" customFormat="true" ht="34.5" hidden="false" customHeight="true" outlineLevel="0" collapsed="false">
      <c r="D2935" s="181"/>
      <c r="E2935" s="182" t="s">
        <v>3950</v>
      </c>
      <c r="G2935" s="183" t="n">
        <v>30.592</v>
      </c>
      <c r="P2935" s="181" t="s">
        <v>116</v>
      </c>
      <c r="Q2935" s="181" t="s">
        <v>116</v>
      </c>
      <c r="R2935" s="181" t="s">
        <v>118</v>
      </c>
      <c r="S2935" s="181" t="s">
        <v>108</v>
      </c>
    </row>
    <row r="2936" s="13" customFormat="true" ht="15.75" hidden="false" customHeight="true" outlineLevel="0" collapsed="false">
      <c r="D2936" s="181"/>
      <c r="E2936" s="182" t="s">
        <v>3951</v>
      </c>
      <c r="G2936" s="183" t="n">
        <v>13.77</v>
      </c>
      <c r="P2936" s="181" t="s">
        <v>116</v>
      </c>
      <c r="Q2936" s="181" t="s">
        <v>116</v>
      </c>
      <c r="R2936" s="181" t="s">
        <v>118</v>
      </c>
      <c r="S2936" s="181" t="s">
        <v>108</v>
      </c>
    </row>
    <row r="2937" s="13" customFormat="true" ht="24" hidden="false" customHeight="true" outlineLevel="0" collapsed="false">
      <c r="D2937" s="181"/>
      <c r="E2937" s="182" t="s">
        <v>3952</v>
      </c>
      <c r="G2937" s="183" t="n">
        <v>92</v>
      </c>
      <c r="P2937" s="181" t="s">
        <v>116</v>
      </c>
      <c r="Q2937" s="181" t="s">
        <v>116</v>
      </c>
      <c r="R2937" s="181" t="s">
        <v>118</v>
      </c>
      <c r="S2937" s="181" t="s">
        <v>108</v>
      </c>
    </row>
    <row r="2938" s="13" customFormat="true" ht="15.75" hidden="false" customHeight="true" outlineLevel="0" collapsed="false">
      <c r="D2938" s="181"/>
      <c r="E2938" s="182" t="s">
        <v>3953</v>
      </c>
      <c r="G2938" s="183" t="n">
        <v>31.83</v>
      </c>
      <c r="P2938" s="181" t="s">
        <v>116</v>
      </c>
      <c r="Q2938" s="181" t="s">
        <v>116</v>
      </c>
      <c r="R2938" s="181" t="s">
        <v>118</v>
      </c>
      <c r="S2938" s="181" t="s">
        <v>108</v>
      </c>
    </row>
    <row r="2939" s="13" customFormat="true" ht="15.75" hidden="false" customHeight="true" outlineLevel="0" collapsed="false">
      <c r="D2939" s="181"/>
      <c r="E2939" s="182" t="s">
        <v>3954</v>
      </c>
      <c r="G2939" s="183" t="n">
        <v>13.43</v>
      </c>
      <c r="P2939" s="181" t="s">
        <v>116</v>
      </c>
      <c r="Q2939" s="181" t="s">
        <v>116</v>
      </c>
      <c r="R2939" s="181" t="s">
        <v>118</v>
      </c>
      <c r="S2939" s="181" t="s">
        <v>108</v>
      </c>
    </row>
    <row r="2940" s="13" customFormat="true" ht="15.75" hidden="false" customHeight="true" outlineLevel="0" collapsed="false">
      <c r="D2940" s="181"/>
      <c r="E2940" s="182" t="s">
        <v>3955</v>
      </c>
      <c r="G2940" s="183" t="n">
        <v>10.07</v>
      </c>
      <c r="P2940" s="181" t="s">
        <v>116</v>
      </c>
      <c r="Q2940" s="181" t="s">
        <v>116</v>
      </c>
      <c r="R2940" s="181" t="s">
        <v>118</v>
      </c>
      <c r="S2940" s="181" t="s">
        <v>108</v>
      </c>
    </row>
    <row r="2941" s="13" customFormat="true" ht="15.75" hidden="false" customHeight="true" outlineLevel="0" collapsed="false">
      <c r="D2941" s="181"/>
      <c r="E2941" s="182" t="s">
        <v>3956</v>
      </c>
      <c r="G2941" s="183" t="n">
        <v>18.7</v>
      </c>
      <c r="P2941" s="181" t="s">
        <v>116</v>
      </c>
      <c r="Q2941" s="181" t="s">
        <v>116</v>
      </c>
      <c r="R2941" s="181" t="s">
        <v>118</v>
      </c>
      <c r="S2941" s="181" t="s">
        <v>108</v>
      </c>
    </row>
    <row r="2942" s="13" customFormat="true" ht="15.75" hidden="false" customHeight="true" outlineLevel="0" collapsed="false">
      <c r="D2942" s="190"/>
      <c r="E2942" s="191" t="s">
        <v>148</v>
      </c>
      <c r="G2942" s="192" t="n">
        <v>383.517</v>
      </c>
      <c r="P2942" s="190" t="s">
        <v>116</v>
      </c>
      <c r="Q2942" s="190" t="s">
        <v>126</v>
      </c>
      <c r="R2942" s="190" t="s">
        <v>118</v>
      </c>
      <c r="S2942" s="190" t="s">
        <v>109</v>
      </c>
    </row>
    <row r="2943" s="13" customFormat="true" ht="13.5" hidden="false" customHeight="true" outlineLevel="0" collapsed="false">
      <c r="A2943" s="194" t="s">
        <v>3957</v>
      </c>
      <c r="B2943" s="194" t="s">
        <v>207</v>
      </c>
      <c r="C2943" s="194" t="s">
        <v>208</v>
      </c>
      <c r="D2943" s="195" t="s">
        <v>3958</v>
      </c>
      <c r="E2943" s="196" t="s">
        <v>3959</v>
      </c>
      <c r="F2943" s="194" t="s">
        <v>129</v>
      </c>
      <c r="G2943" s="197" t="n">
        <v>402.693</v>
      </c>
      <c r="H2943" s="198"/>
      <c r="I2943" s="198" t="n">
        <f aca="false">ROUND(G2943*H2943,2)</f>
        <v>0</v>
      </c>
      <c r="J2943" s="199" t="n">
        <v>0.00021</v>
      </c>
      <c r="K2943" s="197" t="n">
        <f aca="false">G2943*J2943</f>
        <v>0.08456553</v>
      </c>
      <c r="L2943" s="199" t="n">
        <v>0</v>
      </c>
      <c r="M2943" s="197" t="n">
        <f aca="false">G2943*L2943</f>
        <v>0</v>
      </c>
      <c r="N2943" s="200" t="n">
        <v>21</v>
      </c>
      <c r="O2943" s="201" t="n">
        <v>32</v>
      </c>
      <c r="P2943" s="202" t="s">
        <v>116</v>
      </c>
    </row>
    <row r="2944" s="13" customFormat="true" ht="13.5" hidden="false" customHeight="true" outlineLevel="0" collapsed="false">
      <c r="A2944" s="173" t="s">
        <v>3960</v>
      </c>
      <c r="B2944" s="173" t="s">
        <v>111</v>
      </c>
      <c r="C2944" s="173" t="s">
        <v>3788</v>
      </c>
      <c r="D2944" s="174" t="s">
        <v>3961</v>
      </c>
      <c r="E2944" s="175" t="s">
        <v>3962</v>
      </c>
      <c r="F2944" s="173" t="s">
        <v>115</v>
      </c>
      <c r="G2944" s="176" t="n">
        <v>1012.177</v>
      </c>
      <c r="H2944" s="177"/>
      <c r="I2944" s="177" t="n">
        <f aca="false">ROUND(G2944*H2944,2)</f>
        <v>0</v>
      </c>
      <c r="J2944" s="178" t="n">
        <v>0.00015</v>
      </c>
      <c r="K2944" s="176" t="n">
        <f aca="false">G2944*J2944</f>
        <v>0.15182655</v>
      </c>
      <c r="L2944" s="178" t="n">
        <v>0</v>
      </c>
      <c r="M2944" s="176" t="n">
        <f aca="false">G2944*L2944</f>
        <v>0</v>
      </c>
      <c r="N2944" s="179" t="n">
        <v>21</v>
      </c>
      <c r="O2944" s="180" t="n">
        <v>16</v>
      </c>
      <c r="P2944" s="13" t="s">
        <v>116</v>
      </c>
    </row>
    <row r="2945" s="13" customFormat="true" ht="15.75" hidden="false" customHeight="true" outlineLevel="0" collapsed="false">
      <c r="D2945" s="187"/>
      <c r="E2945" s="188" t="s">
        <v>3963</v>
      </c>
      <c r="G2945" s="193"/>
      <c r="P2945" s="187" t="s">
        <v>116</v>
      </c>
      <c r="Q2945" s="187" t="s">
        <v>109</v>
      </c>
      <c r="R2945" s="187" t="s">
        <v>118</v>
      </c>
      <c r="S2945" s="187" t="s">
        <v>108</v>
      </c>
    </row>
    <row r="2946" s="13" customFormat="true" ht="15.75" hidden="false" customHeight="true" outlineLevel="0" collapsed="false">
      <c r="D2946" s="181" t="s">
        <v>3964</v>
      </c>
      <c r="E2946" s="182" t="s">
        <v>3965</v>
      </c>
      <c r="G2946" s="183" t="n">
        <v>345.3</v>
      </c>
      <c r="P2946" s="181" t="s">
        <v>116</v>
      </c>
      <c r="Q2946" s="181" t="s">
        <v>116</v>
      </c>
      <c r="R2946" s="181" t="s">
        <v>118</v>
      </c>
      <c r="S2946" s="181" t="s">
        <v>108</v>
      </c>
    </row>
    <row r="2947" s="13" customFormat="true" ht="15.75" hidden="false" customHeight="true" outlineLevel="0" collapsed="false">
      <c r="D2947" s="187"/>
      <c r="E2947" s="188" t="s">
        <v>3966</v>
      </c>
      <c r="G2947" s="189"/>
      <c r="P2947" s="187" t="s">
        <v>116</v>
      </c>
      <c r="Q2947" s="187" t="s">
        <v>109</v>
      </c>
      <c r="R2947" s="187" t="s">
        <v>118</v>
      </c>
      <c r="S2947" s="187" t="s">
        <v>108</v>
      </c>
    </row>
    <row r="2948" s="13" customFormat="true" ht="15.75" hidden="false" customHeight="true" outlineLevel="0" collapsed="false">
      <c r="D2948" s="181" t="s">
        <v>3967</v>
      </c>
      <c r="E2948" s="182" t="s">
        <v>3968</v>
      </c>
      <c r="G2948" s="183" t="n">
        <v>10</v>
      </c>
      <c r="P2948" s="181" t="s">
        <v>116</v>
      </c>
      <c r="Q2948" s="181" t="s">
        <v>116</v>
      </c>
      <c r="R2948" s="181" t="s">
        <v>118</v>
      </c>
      <c r="S2948" s="181" t="s">
        <v>108</v>
      </c>
    </row>
    <row r="2949" s="13" customFormat="true" ht="15.75" hidden="false" customHeight="true" outlineLevel="0" collapsed="false">
      <c r="D2949" s="187"/>
      <c r="E2949" s="188" t="s">
        <v>3969</v>
      </c>
      <c r="G2949" s="189"/>
      <c r="P2949" s="187" t="s">
        <v>116</v>
      </c>
      <c r="Q2949" s="187" t="s">
        <v>109</v>
      </c>
      <c r="R2949" s="187" t="s">
        <v>118</v>
      </c>
      <c r="S2949" s="187" t="s">
        <v>108</v>
      </c>
    </row>
    <row r="2950" s="13" customFormat="true" ht="15.75" hidden="false" customHeight="true" outlineLevel="0" collapsed="false">
      <c r="D2950" s="181" t="s">
        <v>3970</v>
      </c>
      <c r="E2950" s="182" t="s">
        <v>3971</v>
      </c>
      <c r="G2950" s="183" t="n">
        <v>466</v>
      </c>
      <c r="P2950" s="181" t="s">
        <v>116</v>
      </c>
      <c r="Q2950" s="181" t="s">
        <v>116</v>
      </c>
      <c r="R2950" s="181" t="s">
        <v>118</v>
      </c>
      <c r="S2950" s="181" t="s">
        <v>108</v>
      </c>
    </row>
    <row r="2951" s="13" customFormat="true" ht="15.75" hidden="false" customHeight="true" outlineLevel="0" collapsed="false">
      <c r="D2951" s="187"/>
      <c r="E2951" s="188" t="s">
        <v>3972</v>
      </c>
      <c r="G2951" s="189"/>
      <c r="P2951" s="187" t="s">
        <v>116</v>
      </c>
      <c r="Q2951" s="187" t="s">
        <v>109</v>
      </c>
      <c r="R2951" s="187" t="s">
        <v>118</v>
      </c>
      <c r="S2951" s="187" t="s">
        <v>108</v>
      </c>
    </row>
    <row r="2952" s="13" customFormat="true" ht="15.75" hidden="false" customHeight="true" outlineLevel="0" collapsed="false">
      <c r="D2952" s="181" t="s">
        <v>3973</v>
      </c>
      <c r="E2952" s="182" t="s">
        <v>3974</v>
      </c>
      <c r="G2952" s="183" t="n">
        <v>62.31</v>
      </c>
      <c r="P2952" s="181" t="s">
        <v>116</v>
      </c>
      <c r="Q2952" s="181" t="s">
        <v>116</v>
      </c>
      <c r="R2952" s="181" t="s">
        <v>118</v>
      </c>
      <c r="S2952" s="181" t="s">
        <v>108</v>
      </c>
    </row>
    <row r="2953" s="13" customFormat="true" ht="15.75" hidden="false" customHeight="true" outlineLevel="0" collapsed="false">
      <c r="D2953" s="187"/>
      <c r="E2953" s="188" t="s">
        <v>3975</v>
      </c>
      <c r="G2953" s="189"/>
      <c r="P2953" s="187" t="s">
        <v>116</v>
      </c>
      <c r="Q2953" s="187" t="s">
        <v>109</v>
      </c>
      <c r="R2953" s="187" t="s">
        <v>118</v>
      </c>
      <c r="S2953" s="187" t="s">
        <v>108</v>
      </c>
    </row>
    <row r="2954" s="13" customFormat="true" ht="15.75" hidden="false" customHeight="true" outlineLevel="0" collapsed="false">
      <c r="D2954" s="181" t="s">
        <v>3976</v>
      </c>
      <c r="E2954" s="182" t="s">
        <v>3977</v>
      </c>
      <c r="G2954" s="183" t="n">
        <v>5.347</v>
      </c>
      <c r="P2954" s="181" t="s">
        <v>116</v>
      </c>
      <c r="Q2954" s="181" t="s">
        <v>116</v>
      </c>
      <c r="R2954" s="181" t="s">
        <v>118</v>
      </c>
      <c r="S2954" s="181" t="s">
        <v>108</v>
      </c>
    </row>
    <row r="2955" s="13" customFormat="true" ht="15.75" hidden="false" customHeight="true" outlineLevel="0" collapsed="false">
      <c r="D2955" s="187"/>
      <c r="E2955" s="188" t="s">
        <v>3978</v>
      </c>
      <c r="G2955" s="189"/>
      <c r="P2955" s="187" t="s">
        <v>116</v>
      </c>
      <c r="Q2955" s="187" t="s">
        <v>109</v>
      </c>
      <c r="R2955" s="187" t="s">
        <v>118</v>
      </c>
      <c r="S2955" s="187" t="s">
        <v>108</v>
      </c>
    </row>
    <row r="2956" s="13" customFormat="true" ht="24" hidden="false" customHeight="true" outlineLevel="0" collapsed="false">
      <c r="D2956" s="181" t="s">
        <v>3979</v>
      </c>
      <c r="E2956" s="182" t="s">
        <v>3980</v>
      </c>
      <c r="G2956" s="183" t="n">
        <v>32.42</v>
      </c>
      <c r="P2956" s="181" t="s">
        <v>116</v>
      </c>
      <c r="Q2956" s="181" t="s">
        <v>116</v>
      </c>
      <c r="R2956" s="181" t="s">
        <v>118</v>
      </c>
      <c r="S2956" s="181" t="s">
        <v>108</v>
      </c>
    </row>
    <row r="2957" s="13" customFormat="true" ht="15.75" hidden="false" customHeight="true" outlineLevel="0" collapsed="false">
      <c r="D2957" s="187"/>
      <c r="E2957" s="188" t="s">
        <v>3981</v>
      </c>
      <c r="G2957" s="189"/>
      <c r="P2957" s="187" t="s">
        <v>116</v>
      </c>
      <c r="Q2957" s="187" t="s">
        <v>109</v>
      </c>
      <c r="R2957" s="187" t="s">
        <v>118</v>
      </c>
      <c r="S2957" s="187" t="s">
        <v>108</v>
      </c>
    </row>
    <row r="2958" s="13" customFormat="true" ht="15.75" hidden="false" customHeight="true" outlineLevel="0" collapsed="false">
      <c r="D2958" s="181" t="s">
        <v>3982</v>
      </c>
      <c r="E2958" s="182" t="s">
        <v>3983</v>
      </c>
      <c r="G2958" s="183" t="n">
        <v>75.8</v>
      </c>
      <c r="P2958" s="181" t="s">
        <v>116</v>
      </c>
      <c r="Q2958" s="181" t="s">
        <v>116</v>
      </c>
      <c r="R2958" s="181" t="s">
        <v>118</v>
      </c>
      <c r="S2958" s="181" t="s">
        <v>108</v>
      </c>
    </row>
    <row r="2959" s="13" customFormat="true" ht="15.75" hidden="false" customHeight="true" outlineLevel="0" collapsed="false">
      <c r="D2959" s="181"/>
      <c r="E2959" s="182" t="s">
        <v>3984</v>
      </c>
      <c r="G2959" s="183" t="n">
        <v>15</v>
      </c>
      <c r="P2959" s="181" t="s">
        <v>116</v>
      </c>
      <c r="Q2959" s="181" t="s">
        <v>116</v>
      </c>
      <c r="R2959" s="181" t="s">
        <v>118</v>
      </c>
      <c r="S2959" s="181" t="s">
        <v>108</v>
      </c>
    </row>
    <row r="2960" s="13" customFormat="true" ht="15.75" hidden="false" customHeight="true" outlineLevel="0" collapsed="false">
      <c r="D2960" s="190"/>
      <c r="E2960" s="191" t="s">
        <v>148</v>
      </c>
      <c r="G2960" s="192" t="n">
        <v>1012.177</v>
      </c>
      <c r="P2960" s="190" t="s">
        <v>116</v>
      </c>
      <c r="Q2960" s="190" t="s">
        <v>126</v>
      </c>
      <c r="R2960" s="190" t="s">
        <v>118</v>
      </c>
      <c r="S2960" s="190" t="s">
        <v>109</v>
      </c>
    </row>
    <row r="2961" s="13" customFormat="true" ht="24" hidden="false" customHeight="true" outlineLevel="0" collapsed="false">
      <c r="A2961" s="194" t="s">
        <v>3985</v>
      </c>
      <c r="B2961" s="194" t="s">
        <v>207</v>
      </c>
      <c r="C2961" s="194" t="s">
        <v>208</v>
      </c>
      <c r="D2961" s="195" t="s">
        <v>3986</v>
      </c>
      <c r="E2961" s="196" t="s">
        <v>3987</v>
      </c>
      <c r="F2961" s="194" t="s">
        <v>115</v>
      </c>
      <c r="G2961" s="197" t="n">
        <v>571.035</v>
      </c>
      <c r="H2961" s="198"/>
      <c r="I2961" s="198" t="n">
        <f aca="false">ROUND(G2961*H2961,2)</f>
        <v>0</v>
      </c>
      <c r="J2961" s="199" t="n">
        <v>0</v>
      </c>
      <c r="K2961" s="197" t="n">
        <f aca="false">G2961*J2961</f>
        <v>0</v>
      </c>
      <c r="L2961" s="199" t="n">
        <v>0</v>
      </c>
      <c r="M2961" s="197" t="n">
        <f aca="false">G2961*L2961</f>
        <v>0</v>
      </c>
      <c r="N2961" s="200" t="n">
        <v>21</v>
      </c>
      <c r="O2961" s="201" t="n">
        <v>32</v>
      </c>
      <c r="P2961" s="202" t="s">
        <v>116</v>
      </c>
    </row>
    <row r="2962" s="13" customFormat="true" ht="15.75" hidden="false" customHeight="true" outlineLevel="0" collapsed="false">
      <c r="D2962" s="181"/>
      <c r="E2962" s="182" t="s">
        <v>3988</v>
      </c>
      <c r="G2962" s="183" t="n">
        <v>528.843</v>
      </c>
      <c r="P2962" s="181" t="s">
        <v>116</v>
      </c>
      <c r="Q2962" s="181" t="s">
        <v>116</v>
      </c>
      <c r="R2962" s="181" t="s">
        <v>118</v>
      </c>
      <c r="S2962" s="181" t="s">
        <v>108</v>
      </c>
    </row>
    <row r="2963" s="13" customFormat="true" ht="24" hidden="false" customHeight="true" outlineLevel="0" collapsed="false">
      <c r="D2963" s="181"/>
      <c r="E2963" s="182" t="s">
        <v>3989</v>
      </c>
      <c r="G2963" s="183" t="n">
        <v>15</v>
      </c>
      <c r="P2963" s="181" t="s">
        <v>116</v>
      </c>
      <c r="Q2963" s="181" t="s">
        <v>116</v>
      </c>
      <c r="R2963" s="181" t="s">
        <v>118</v>
      </c>
      <c r="S2963" s="181" t="s">
        <v>108</v>
      </c>
    </row>
    <row r="2964" s="13" customFormat="true" ht="15.75" hidden="false" customHeight="true" outlineLevel="0" collapsed="false">
      <c r="D2964" s="190"/>
      <c r="E2964" s="191" t="s">
        <v>148</v>
      </c>
      <c r="G2964" s="192" t="n">
        <v>543.843</v>
      </c>
      <c r="P2964" s="190" t="s">
        <v>116</v>
      </c>
      <c r="Q2964" s="190" t="s">
        <v>126</v>
      </c>
      <c r="R2964" s="190" t="s">
        <v>118</v>
      </c>
      <c r="S2964" s="190" t="s">
        <v>109</v>
      </c>
    </row>
    <row r="2965" s="13" customFormat="true" ht="24" hidden="false" customHeight="true" outlineLevel="0" collapsed="false">
      <c r="A2965" s="194" t="s">
        <v>3990</v>
      </c>
      <c r="B2965" s="194" t="s">
        <v>207</v>
      </c>
      <c r="C2965" s="194" t="s">
        <v>208</v>
      </c>
      <c r="D2965" s="195" t="s">
        <v>3991</v>
      </c>
      <c r="E2965" s="196" t="s">
        <v>3992</v>
      </c>
      <c r="F2965" s="194" t="s">
        <v>115</v>
      </c>
      <c r="G2965" s="197" t="n">
        <v>44.541</v>
      </c>
      <c r="H2965" s="198"/>
      <c r="I2965" s="198" t="n">
        <f aca="false">ROUND(G2965*H2965,2)</f>
        <v>0</v>
      </c>
      <c r="J2965" s="199" t="n">
        <v>0</v>
      </c>
      <c r="K2965" s="197" t="n">
        <f aca="false">G2965*J2965</f>
        <v>0</v>
      </c>
      <c r="L2965" s="199" t="n">
        <v>0</v>
      </c>
      <c r="M2965" s="197" t="n">
        <f aca="false">G2965*L2965</f>
        <v>0</v>
      </c>
      <c r="N2965" s="200" t="n">
        <v>21</v>
      </c>
      <c r="O2965" s="201" t="n">
        <v>32</v>
      </c>
      <c r="P2965" s="202" t="s">
        <v>116</v>
      </c>
    </row>
    <row r="2966" s="13" customFormat="true" ht="15.75" hidden="false" customHeight="true" outlineLevel="0" collapsed="false">
      <c r="D2966" s="181"/>
      <c r="E2966" s="182" t="s">
        <v>3993</v>
      </c>
      <c r="G2966" s="183" t="n">
        <v>42.42</v>
      </c>
      <c r="P2966" s="181" t="s">
        <v>116</v>
      </c>
      <c r="Q2966" s="181" t="s">
        <v>116</v>
      </c>
      <c r="R2966" s="181" t="s">
        <v>118</v>
      </c>
      <c r="S2966" s="181" t="s">
        <v>109</v>
      </c>
    </row>
    <row r="2967" s="13" customFormat="true" ht="24" hidden="false" customHeight="true" outlineLevel="0" collapsed="false">
      <c r="A2967" s="194" t="s">
        <v>3994</v>
      </c>
      <c r="B2967" s="194" t="s">
        <v>207</v>
      </c>
      <c r="C2967" s="194" t="s">
        <v>208</v>
      </c>
      <c r="D2967" s="195" t="s">
        <v>3995</v>
      </c>
      <c r="E2967" s="196" t="s">
        <v>3996</v>
      </c>
      <c r="F2967" s="194" t="s">
        <v>115</v>
      </c>
      <c r="G2967" s="197" t="n">
        <v>513.765</v>
      </c>
      <c r="H2967" s="198"/>
      <c r="I2967" s="198" t="n">
        <f aca="false">ROUND(G2967*H2967,2)</f>
        <v>0</v>
      </c>
      <c r="J2967" s="199" t="n">
        <v>0</v>
      </c>
      <c r="K2967" s="197" t="n">
        <f aca="false">G2967*J2967</f>
        <v>0</v>
      </c>
      <c r="L2967" s="199" t="n">
        <v>0</v>
      </c>
      <c r="M2967" s="197" t="n">
        <f aca="false">G2967*L2967</f>
        <v>0</v>
      </c>
      <c r="N2967" s="200" t="n">
        <v>21</v>
      </c>
      <c r="O2967" s="201" t="n">
        <v>32</v>
      </c>
      <c r="P2967" s="202" t="s">
        <v>116</v>
      </c>
    </row>
    <row r="2968" s="13" customFormat="true" ht="13.5" hidden="false" customHeight="true" outlineLevel="0" collapsed="false">
      <c r="A2968" s="173" t="s">
        <v>3997</v>
      </c>
      <c r="B2968" s="173" t="s">
        <v>111</v>
      </c>
      <c r="C2968" s="173" t="s">
        <v>3788</v>
      </c>
      <c r="D2968" s="174" t="s">
        <v>3998</v>
      </c>
      <c r="E2968" s="175" t="s">
        <v>3999</v>
      </c>
      <c r="F2968" s="173" t="s">
        <v>115</v>
      </c>
      <c r="G2968" s="176" t="n">
        <v>919.043</v>
      </c>
      <c r="H2968" s="177"/>
      <c r="I2968" s="177" t="n">
        <f aca="false">ROUND(G2968*H2968,2)</f>
        <v>0</v>
      </c>
      <c r="J2968" s="178" t="n">
        <v>0.00536</v>
      </c>
      <c r="K2968" s="176" t="n">
        <f aca="false">G2968*J2968</f>
        <v>4.92607048</v>
      </c>
      <c r="L2968" s="178" t="n">
        <v>0</v>
      </c>
      <c r="M2968" s="176" t="n">
        <f aca="false">G2968*L2968</f>
        <v>0</v>
      </c>
      <c r="N2968" s="179" t="n">
        <v>21</v>
      </c>
      <c r="O2968" s="180" t="n">
        <v>16</v>
      </c>
      <c r="P2968" s="13" t="s">
        <v>116</v>
      </c>
    </row>
    <row r="2969" s="13" customFormat="true" ht="15.75" hidden="false" customHeight="true" outlineLevel="0" collapsed="false">
      <c r="D2969" s="181"/>
      <c r="E2969" s="182" t="s">
        <v>4000</v>
      </c>
      <c r="G2969" s="183" t="n">
        <v>919.043</v>
      </c>
      <c r="P2969" s="181" t="s">
        <v>116</v>
      </c>
      <c r="Q2969" s="181" t="s">
        <v>116</v>
      </c>
      <c r="R2969" s="181" t="s">
        <v>118</v>
      </c>
      <c r="S2969" s="181" t="s">
        <v>109</v>
      </c>
    </row>
    <row r="2970" s="13" customFormat="true" ht="13.5" hidden="false" customHeight="true" outlineLevel="0" collapsed="false">
      <c r="A2970" s="173" t="s">
        <v>4001</v>
      </c>
      <c r="B2970" s="173" t="s">
        <v>111</v>
      </c>
      <c r="C2970" s="173" t="s">
        <v>807</v>
      </c>
      <c r="D2970" s="174" t="s">
        <v>4002</v>
      </c>
      <c r="E2970" s="175" t="s">
        <v>4003</v>
      </c>
      <c r="F2970" s="173" t="s">
        <v>115</v>
      </c>
      <c r="G2970" s="176" t="n">
        <v>19.37</v>
      </c>
      <c r="H2970" s="177"/>
      <c r="I2970" s="177" t="n">
        <f aca="false">ROUND(G2970*H2970,2)</f>
        <v>0</v>
      </c>
      <c r="J2970" s="178" t="n">
        <v>0</v>
      </c>
      <c r="K2970" s="176" t="n">
        <f aca="false">G2970*J2970</f>
        <v>0</v>
      </c>
      <c r="L2970" s="178" t="n">
        <v>0</v>
      </c>
      <c r="M2970" s="176" t="n">
        <f aca="false">G2970*L2970</f>
        <v>0</v>
      </c>
      <c r="N2970" s="179" t="n">
        <v>21</v>
      </c>
      <c r="O2970" s="180" t="n">
        <v>16</v>
      </c>
      <c r="P2970" s="13" t="s">
        <v>116</v>
      </c>
    </row>
    <row r="2971" s="13" customFormat="true" ht="15.75" hidden="false" customHeight="true" outlineLevel="0" collapsed="false">
      <c r="D2971" s="181"/>
      <c r="E2971" s="182" t="s">
        <v>4004</v>
      </c>
      <c r="G2971" s="183" t="n">
        <v>5.67</v>
      </c>
      <c r="P2971" s="181" t="s">
        <v>116</v>
      </c>
      <c r="Q2971" s="181" t="s">
        <v>116</v>
      </c>
      <c r="R2971" s="181" t="s">
        <v>118</v>
      </c>
      <c r="S2971" s="181" t="s">
        <v>108</v>
      </c>
    </row>
    <row r="2972" s="13" customFormat="true" ht="15.75" hidden="false" customHeight="true" outlineLevel="0" collapsed="false">
      <c r="D2972" s="181"/>
      <c r="E2972" s="182" t="s">
        <v>4005</v>
      </c>
      <c r="G2972" s="183" t="n">
        <v>13.7</v>
      </c>
      <c r="P2972" s="181" t="s">
        <v>116</v>
      </c>
      <c r="Q2972" s="181" t="s">
        <v>116</v>
      </c>
      <c r="R2972" s="181" t="s">
        <v>118</v>
      </c>
      <c r="S2972" s="181" t="s">
        <v>108</v>
      </c>
    </row>
    <row r="2973" s="13" customFormat="true" ht="15.75" hidden="false" customHeight="true" outlineLevel="0" collapsed="false">
      <c r="D2973" s="190"/>
      <c r="E2973" s="191" t="s">
        <v>148</v>
      </c>
      <c r="G2973" s="192" t="n">
        <v>19.37</v>
      </c>
      <c r="P2973" s="190" t="s">
        <v>116</v>
      </c>
      <c r="Q2973" s="190" t="s">
        <v>126</v>
      </c>
      <c r="R2973" s="190" t="s">
        <v>118</v>
      </c>
      <c r="S2973" s="190" t="s">
        <v>109</v>
      </c>
    </row>
    <row r="2974" s="13" customFormat="true" ht="24" hidden="false" customHeight="true" outlineLevel="0" collapsed="false">
      <c r="A2974" s="173" t="s">
        <v>4006</v>
      </c>
      <c r="B2974" s="173" t="s">
        <v>111</v>
      </c>
      <c r="C2974" s="173" t="s">
        <v>3788</v>
      </c>
      <c r="D2974" s="174" t="s">
        <v>4007</v>
      </c>
      <c r="E2974" s="175" t="s">
        <v>4008</v>
      </c>
      <c r="F2974" s="173" t="s">
        <v>115</v>
      </c>
      <c r="G2974" s="176" t="n">
        <v>1827.392</v>
      </c>
      <c r="H2974" s="177"/>
      <c r="I2974" s="177" t="n">
        <f aca="false">ROUND(G2974*H2974,2)</f>
        <v>0</v>
      </c>
      <c r="J2974" s="178" t="n">
        <v>0.00179</v>
      </c>
      <c r="K2974" s="176" t="n">
        <f aca="false">G2974*J2974</f>
        <v>3.27103168</v>
      </c>
      <c r="L2974" s="178" t="n">
        <v>0</v>
      </c>
      <c r="M2974" s="176" t="n">
        <f aca="false">G2974*L2974</f>
        <v>0</v>
      </c>
      <c r="N2974" s="179" t="n">
        <v>21</v>
      </c>
      <c r="O2974" s="180" t="n">
        <v>16</v>
      </c>
      <c r="P2974" s="13" t="s">
        <v>116</v>
      </c>
    </row>
    <row r="2975" s="13" customFormat="true" ht="15.75" hidden="false" customHeight="true" outlineLevel="0" collapsed="false">
      <c r="D2975" s="187"/>
      <c r="E2975" s="188" t="s">
        <v>4009</v>
      </c>
      <c r="G2975" s="193"/>
      <c r="P2975" s="187" t="s">
        <v>116</v>
      </c>
      <c r="Q2975" s="187" t="s">
        <v>109</v>
      </c>
      <c r="R2975" s="187" t="s">
        <v>118</v>
      </c>
      <c r="S2975" s="187" t="s">
        <v>108</v>
      </c>
    </row>
    <row r="2976" s="13" customFormat="true" ht="15.75" hidden="false" customHeight="true" outlineLevel="0" collapsed="false">
      <c r="D2976" s="181"/>
      <c r="E2976" s="182" t="s">
        <v>4010</v>
      </c>
      <c r="G2976" s="183" t="n">
        <v>1827.392</v>
      </c>
      <c r="P2976" s="181" t="s">
        <v>116</v>
      </c>
      <c r="Q2976" s="181" t="s">
        <v>116</v>
      </c>
      <c r="R2976" s="181" t="s">
        <v>118</v>
      </c>
      <c r="S2976" s="181" t="s">
        <v>109</v>
      </c>
    </row>
    <row r="2977" s="13" customFormat="true" ht="13.5" hidden="false" customHeight="true" outlineLevel="0" collapsed="false">
      <c r="A2977" s="173" t="s">
        <v>4011</v>
      </c>
      <c r="B2977" s="173" t="s">
        <v>111</v>
      </c>
      <c r="C2977" s="173" t="s">
        <v>3788</v>
      </c>
      <c r="D2977" s="174" t="s">
        <v>4012</v>
      </c>
      <c r="E2977" s="175" t="s">
        <v>4013</v>
      </c>
      <c r="F2977" s="173" t="s">
        <v>48</v>
      </c>
      <c r="G2977" s="176" t="n">
        <f aca="false">SUBTOTAL(9,I2923:I2976)/100</f>
        <v>0</v>
      </c>
      <c r="H2977" s="177"/>
      <c r="I2977" s="177" t="n">
        <f aca="false">ROUND(G2977*H2977,2)</f>
        <v>0</v>
      </c>
      <c r="J2977" s="178" t="n">
        <v>0</v>
      </c>
      <c r="K2977" s="176" t="n">
        <f aca="false">G2977*J2977</f>
        <v>0</v>
      </c>
      <c r="L2977" s="178" t="n">
        <v>0</v>
      </c>
      <c r="M2977" s="176" t="n">
        <f aca="false">G2977*L2977</f>
        <v>0</v>
      </c>
      <c r="N2977" s="179" t="n">
        <v>21</v>
      </c>
      <c r="O2977" s="180" t="n">
        <v>16</v>
      </c>
      <c r="P2977" s="13" t="s">
        <v>116</v>
      </c>
    </row>
    <row r="2978" s="146" customFormat="true" ht="12.75" hidden="false" customHeight="true" outlineLevel="0" collapsed="false">
      <c r="B2978" s="147" t="s">
        <v>65</v>
      </c>
      <c r="D2978" s="148" t="s">
        <v>3791</v>
      </c>
      <c r="E2978" s="148" t="s">
        <v>4014</v>
      </c>
      <c r="I2978" s="149" t="n">
        <f aca="false">SUM(I2979:I2997)</f>
        <v>0</v>
      </c>
      <c r="K2978" s="150" t="n">
        <f aca="false">SUM(K2979:K2997)</f>
        <v>0.2896845</v>
      </c>
      <c r="M2978" s="150" t="n">
        <f aca="false">SUM(M2979:M2997)</f>
        <v>0</v>
      </c>
      <c r="P2978" s="148" t="s">
        <v>109</v>
      </c>
    </row>
    <row r="2979" s="13" customFormat="true" ht="13.5" hidden="false" customHeight="true" outlineLevel="0" collapsed="false">
      <c r="A2979" s="173" t="s">
        <v>4015</v>
      </c>
      <c r="B2979" s="173" t="s">
        <v>111</v>
      </c>
      <c r="C2979" s="173" t="s">
        <v>3791</v>
      </c>
      <c r="D2979" s="174" t="s">
        <v>4016</v>
      </c>
      <c r="E2979" s="175" t="s">
        <v>4017</v>
      </c>
      <c r="F2979" s="173" t="s">
        <v>115</v>
      </c>
      <c r="G2979" s="176" t="n">
        <v>118.965</v>
      </c>
      <c r="H2979" s="177"/>
      <c r="I2979" s="177" t="n">
        <f aca="false">ROUND(G2979*H2979,2)</f>
        <v>0</v>
      </c>
      <c r="J2979" s="178" t="n">
        <v>0.0023</v>
      </c>
      <c r="K2979" s="176" t="n">
        <f aca="false">G2979*J2979</f>
        <v>0.2736195</v>
      </c>
      <c r="L2979" s="178" t="n">
        <v>0</v>
      </c>
      <c r="M2979" s="176" t="n">
        <f aca="false">G2979*L2979</f>
        <v>0</v>
      </c>
      <c r="N2979" s="179" t="n">
        <v>21</v>
      </c>
      <c r="O2979" s="180" t="n">
        <v>16</v>
      </c>
      <c r="P2979" s="13" t="s">
        <v>116</v>
      </c>
    </row>
    <row r="2980" s="13" customFormat="true" ht="15.75" hidden="false" customHeight="true" outlineLevel="0" collapsed="false">
      <c r="D2980" s="187"/>
      <c r="E2980" s="188" t="s">
        <v>4018</v>
      </c>
      <c r="G2980" s="193"/>
      <c r="P2980" s="187" t="s">
        <v>116</v>
      </c>
      <c r="Q2980" s="187" t="s">
        <v>109</v>
      </c>
      <c r="R2980" s="187" t="s">
        <v>118</v>
      </c>
      <c r="S2980" s="187" t="s">
        <v>108</v>
      </c>
    </row>
    <row r="2981" s="13" customFormat="true" ht="15.75" hidden="false" customHeight="true" outlineLevel="0" collapsed="false">
      <c r="D2981" s="187"/>
      <c r="E2981" s="188" t="s">
        <v>4019</v>
      </c>
      <c r="G2981" s="193"/>
      <c r="P2981" s="187" t="s">
        <v>116</v>
      </c>
      <c r="Q2981" s="187" t="s">
        <v>109</v>
      </c>
      <c r="R2981" s="187" t="s">
        <v>118</v>
      </c>
      <c r="S2981" s="187" t="s">
        <v>108</v>
      </c>
    </row>
    <row r="2982" s="13" customFormat="true" ht="15.75" hidden="false" customHeight="true" outlineLevel="0" collapsed="false">
      <c r="D2982" s="181" t="s">
        <v>4020</v>
      </c>
      <c r="E2982" s="182" t="s">
        <v>4021</v>
      </c>
      <c r="G2982" s="183" t="n">
        <v>96.8</v>
      </c>
      <c r="P2982" s="181" t="s">
        <v>116</v>
      </c>
      <c r="Q2982" s="181" t="s">
        <v>116</v>
      </c>
      <c r="R2982" s="181" t="s">
        <v>118</v>
      </c>
      <c r="S2982" s="181" t="s">
        <v>108</v>
      </c>
    </row>
    <row r="2983" s="13" customFormat="true" ht="15.75" hidden="false" customHeight="true" outlineLevel="0" collapsed="false">
      <c r="D2983" s="187"/>
      <c r="E2983" s="188" t="s">
        <v>4022</v>
      </c>
      <c r="G2983" s="189"/>
      <c r="P2983" s="187" t="s">
        <v>116</v>
      </c>
      <c r="Q2983" s="187" t="s">
        <v>109</v>
      </c>
      <c r="R2983" s="187" t="s">
        <v>118</v>
      </c>
      <c r="S2983" s="187" t="s">
        <v>108</v>
      </c>
    </row>
    <row r="2984" s="13" customFormat="true" ht="15.75" hidden="false" customHeight="true" outlineLevel="0" collapsed="false">
      <c r="D2984" s="181" t="s">
        <v>4023</v>
      </c>
      <c r="E2984" s="182" t="s">
        <v>4024</v>
      </c>
      <c r="G2984" s="183" t="n">
        <v>16.5</v>
      </c>
      <c r="P2984" s="181" t="s">
        <v>116</v>
      </c>
      <c r="Q2984" s="181" t="s">
        <v>116</v>
      </c>
      <c r="R2984" s="181" t="s">
        <v>118</v>
      </c>
      <c r="S2984" s="181" t="s">
        <v>108</v>
      </c>
    </row>
    <row r="2985" s="13" customFormat="true" ht="15.75" hidden="false" customHeight="true" outlineLevel="0" collapsed="false">
      <c r="D2985" s="190"/>
      <c r="E2985" s="191" t="s">
        <v>148</v>
      </c>
      <c r="G2985" s="192" t="n">
        <v>113.3</v>
      </c>
      <c r="P2985" s="190" t="s">
        <v>116</v>
      </c>
      <c r="Q2985" s="190" t="s">
        <v>126</v>
      </c>
      <c r="R2985" s="190" t="s">
        <v>118</v>
      </c>
      <c r="S2985" s="190" t="s">
        <v>109</v>
      </c>
    </row>
    <row r="2986" s="13" customFormat="true" ht="13.5" hidden="false" customHeight="true" outlineLevel="0" collapsed="false">
      <c r="A2986" s="173" t="s">
        <v>4025</v>
      </c>
      <c r="B2986" s="173" t="s">
        <v>111</v>
      </c>
      <c r="C2986" s="173" t="s">
        <v>3791</v>
      </c>
      <c r="D2986" s="174" t="s">
        <v>4026</v>
      </c>
      <c r="E2986" s="175" t="s">
        <v>4027</v>
      </c>
      <c r="F2986" s="173" t="s">
        <v>115</v>
      </c>
      <c r="G2986" s="176" t="n">
        <v>9.35</v>
      </c>
      <c r="H2986" s="177"/>
      <c r="I2986" s="177" t="n">
        <f aca="false">ROUND(G2986*H2986,2)</f>
        <v>0</v>
      </c>
      <c r="J2986" s="178" t="n">
        <v>0.0009</v>
      </c>
      <c r="K2986" s="176" t="n">
        <f aca="false">G2986*J2986</f>
        <v>0.008415</v>
      </c>
      <c r="L2986" s="178" t="n">
        <v>0</v>
      </c>
      <c r="M2986" s="176" t="n">
        <f aca="false">G2986*L2986</f>
        <v>0</v>
      </c>
      <c r="N2986" s="179" t="n">
        <v>21</v>
      </c>
      <c r="O2986" s="180" t="n">
        <v>16</v>
      </c>
      <c r="P2986" s="13" t="s">
        <v>116</v>
      </c>
    </row>
    <row r="2987" s="13" customFormat="true" ht="15.75" hidden="false" customHeight="true" outlineLevel="0" collapsed="false">
      <c r="D2987" s="187"/>
      <c r="E2987" s="188" t="s">
        <v>4028</v>
      </c>
      <c r="G2987" s="193"/>
      <c r="P2987" s="187" t="s">
        <v>116</v>
      </c>
      <c r="Q2987" s="187" t="s">
        <v>109</v>
      </c>
      <c r="R2987" s="187" t="s">
        <v>118</v>
      </c>
      <c r="S2987" s="187" t="s">
        <v>108</v>
      </c>
    </row>
    <row r="2988" s="13" customFormat="true" ht="15.75" hidden="false" customHeight="true" outlineLevel="0" collapsed="false">
      <c r="D2988" s="187"/>
      <c r="E2988" s="188" t="s">
        <v>4029</v>
      </c>
      <c r="G2988" s="193"/>
      <c r="P2988" s="187" t="s">
        <v>116</v>
      </c>
      <c r="Q2988" s="187" t="s">
        <v>109</v>
      </c>
      <c r="R2988" s="187" t="s">
        <v>118</v>
      </c>
      <c r="S2988" s="187" t="s">
        <v>108</v>
      </c>
    </row>
    <row r="2989" s="13" customFormat="true" ht="15.75" hidden="false" customHeight="true" outlineLevel="0" collapsed="false">
      <c r="D2989" s="181" t="s">
        <v>1616</v>
      </c>
      <c r="E2989" s="182" t="s">
        <v>4030</v>
      </c>
      <c r="G2989" s="183" t="n">
        <v>25.7</v>
      </c>
      <c r="P2989" s="181" t="s">
        <v>116</v>
      </c>
      <c r="Q2989" s="181" t="s">
        <v>116</v>
      </c>
      <c r="R2989" s="181" t="s">
        <v>118</v>
      </c>
      <c r="S2989" s="181" t="s">
        <v>108</v>
      </c>
    </row>
    <row r="2990" s="13" customFormat="true" ht="15.75" hidden="false" customHeight="true" outlineLevel="0" collapsed="false">
      <c r="D2990" s="187"/>
      <c r="E2990" s="188" t="s">
        <v>4031</v>
      </c>
      <c r="G2990" s="189"/>
      <c r="P2990" s="187" t="s">
        <v>116</v>
      </c>
      <c r="Q2990" s="187" t="s">
        <v>109</v>
      </c>
      <c r="R2990" s="187" t="s">
        <v>118</v>
      </c>
      <c r="S2990" s="187" t="s">
        <v>108</v>
      </c>
    </row>
    <row r="2991" s="13" customFormat="true" ht="15.75" hidden="false" customHeight="true" outlineLevel="0" collapsed="false">
      <c r="D2991" s="181" t="s">
        <v>2387</v>
      </c>
      <c r="E2991" s="182" t="s">
        <v>4032</v>
      </c>
      <c r="G2991" s="183" t="n">
        <v>38.7</v>
      </c>
      <c r="P2991" s="181" t="s">
        <v>116</v>
      </c>
      <c r="Q2991" s="181" t="s">
        <v>116</v>
      </c>
      <c r="R2991" s="181" t="s">
        <v>118</v>
      </c>
      <c r="S2991" s="181" t="s">
        <v>108</v>
      </c>
    </row>
    <row r="2992" s="13" customFormat="true" ht="15.75" hidden="false" customHeight="true" outlineLevel="0" collapsed="false">
      <c r="D2992" s="187"/>
      <c r="E2992" s="188" t="s">
        <v>4033</v>
      </c>
      <c r="G2992" s="189"/>
      <c r="P2992" s="187" t="s">
        <v>116</v>
      </c>
      <c r="Q2992" s="187" t="s">
        <v>109</v>
      </c>
      <c r="R2992" s="187" t="s">
        <v>118</v>
      </c>
      <c r="S2992" s="187" t="s">
        <v>108</v>
      </c>
    </row>
    <row r="2993" s="13" customFormat="true" ht="15.75" hidden="false" customHeight="true" outlineLevel="0" collapsed="false">
      <c r="D2993" s="181" t="s">
        <v>1602</v>
      </c>
      <c r="E2993" s="182" t="s">
        <v>4034</v>
      </c>
      <c r="G2993" s="183" t="n">
        <v>8.5</v>
      </c>
      <c r="P2993" s="181" t="s">
        <v>116</v>
      </c>
      <c r="Q2993" s="181" t="s">
        <v>116</v>
      </c>
      <c r="R2993" s="181" t="s">
        <v>118</v>
      </c>
      <c r="S2993" s="181" t="s">
        <v>109</v>
      </c>
    </row>
    <row r="2994" s="13" customFormat="true" ht="15.75" hidden="false" customHeight="true" outlineLevel="0" collapsed="false">
      <c r="D2994" s="190"/>
      <c r="E2994" s="191" t="s">
        <v>148</v>
      </c>
      <c r="G2994" s="192" t="n">
        <v>72.9</v>
      </c>
      <c r="P2994" s="190" t="s">
        <v>116</v>
      </c>
      <c r="Q2994" s="190" t="s">
        <v>126</v>
      </c>
      <c r="R2994" s="190" t="s">
        <v>118</v>
      </c>
      <c r="S2994" s="190" t="s">
        <v>108</v>
      </c>
    </row>
    <row r="2995" s="13" customFormat="true" ht="13.5" hidden="false" customHeight="true" outlineLevel="0" collapsed="false">
      <c r="A2995" s="173" t="s">
        <v>4035</v>
      </c>
      <c r="B2995" s="173" t="s">
        <v>111</v>
      </c>
      <c r="C2995" s="173" t="s">
        <v>3791</v>
      </c>
      <c r="D2995" s="174" t="s">
        <v>4036</v>
      </c>
      <c r="E2995" s="175" t="s">
        <v>4037</v>
      </c>
      <c r="F2995" s="173" t="s">
        <v>115</v>
      </c>
      <c r="G2995" s="176" t="n">
        <v>15</v>
      </c>
      <c r="H2995" s="177"/>
      <c r="I2995" s="177" t="n">
        <f aca="false">ROUND(G2995*H2995,2)</f>
        <v>0</v>
      </c>
      <c r="J2995" s="178" t="n">
        <v>0.00051</v>
      </c>
      <c r="K2995" s="176" t="n">
        <f aca="false">G2995*J2995</f>
        <v>0.00765</v>
      </c>
      <c r="L2995" s="178" t="n">
        <v>0</v>
      </c>
      <c r="M2995" s="176" t="n">
        <f aca="false">G2995*L2995</f>
        <v>0</v>
      </c>
      <c r="N2995" s="179" t="n">
        <v>21</v>
      </c>
      <c r="O2995" s="180" t="n">
        <v>16</v>
      </c>
      <c r="P2995" s="13" t="s">
        <v>116</v>
      </c>
    </row>
    <row r="2996" s="13" customFormat="true" ht="15.75" hidden="false" customHeight="true" outlineLevel="0" collapsed="false">
      <c r="D2996" s="181"/>
      <c r="E2996" s="182" t="s">
        <v>2526</v>
      </c>
      <c r="G2996" s="183" t="n">
        <v>15</v>
      </c>
      <c r="P2996" s="181" t="s">
        <v>116</v>
      </c>
      <c r="Q2996" s="181" t="s">
        <v>116</v>
      </c>
      <c r="R2996" s="181" t="s">
        <v>118</v>
      </c>
      <c r="S2996" s="181" t="s">
        <v>109</v>
      </c>
    </row>
    <row r="2997" s="13" customFormat="true" ht="13.5" hidden="false" customHeight="true" outlineLevel="0" collapsed="false">
      <c r="A2997" s="173" t="s">
        <v>4038</v>
      </c>
      <c r="B2997" s="173" t="s">
        <v>111</v>
      </c>
      <c r="C2997" s="173" t="s">
        <v>3791</v>
      </c>
      <c r="D2997" s="174" t="s">
        <v>4039</v>
      </c>
      <c r="E2997" s="175" t="s">
        <v>4040</v>
      </c>
      <c r="F2997" s="173" t="s">
        <v>48</v>
      </c>
      <c r="G2997" s="176" t="n">
        <f aca="false">SUBTOTAL(9,I2979:I2996)/100</f>
        <v>0</v>
      </c>
      <c r="H2997" s="177"/>
      <c r="I2997" s="177" t="n">
        <f aca="false">ROUND(G2997*H2997,2)</f>
        <v>0</v>
      </c>
      <c r="J2997" s="178" t="n">
        <v>0</v>
      </c>
      <c r="K2997" s="176" t="n">
        <f aca="false">G2997*J2997</f>
        <v>0</v>
      </c>
      <c r="L2997" s="178" t="n">
        <v>0</v>
      </c>
      <c r="M2997" s="176" t="n">
        <f aca="false">G2997*L2997</f>
        <v>0</v>
      </c>
      <c r="N2997" s="179" t="n">
        <v>21</v>
      </c>
      <c r="O2997" s="180" t="n">
        <v>16</v>
      </c>
      <c r="P2997" s="13" t="s">
        <v>116</v>
      </c>
    </row>
    <row r="2998" s="146" customFormat="true" ht="12.75" hidden="false" customHeight="true" outlineLevel="0" collapsed="false">
      <c r="B2998" s="147" t="s">
        <v>65</v>
      </c>
      <c r="D2998" s="148" t="s">
        <v>3803</v>
      </c>
      <c r="E2998" s="148" t="s">
        <v>4041</v>
      </c>
      <c r="I2998" s="149" t="n">
        <f aca="false">SUM(I2999:I3066)</f>
        <v>0</v>
      </c>
      <c r="K2998" s="150" t="n">
        <f aca="false">SUM(K2999:K3066)</f>
        <v>41.05037606</v>
      </c>
      <c r="M2998" s="150" t="n">
        <f aca="false">SUM(M2999:M3066)</f>
        <v>0</v>
      </c>
      <c r="P2998" s="148" t="s">
        <v>109</v>
      </c>
    </row>
    <row r="2999" s="13" customFormat="true" ht="24" hidden="false" customHeight="true" outlineLevel="0" collapsed="false">
      <c r="A2999" s="173" t="s">
        <v>4042</v>
      </c>
      <c r="B2999" s="173" t="s">
        <v>111</v>
      </c>
      <c r="C2999" s="173" t="s">
        <v>3803</v>
      </c>
      <c r="D2999" s="174" t="s">
        <v>4043</v>
      </c>
      <c r="E2999" s="175" t="s">
        <v>4044</v>
      </c>
      <c r="F2999" s="173" t="s">
        <v>115</v>
      </c>
      <c r="G2999" s="176" t="n">
        <v>1037.152</v>
      </c>
      <c r="H2999" s="177"/>
      <c r="I2999" s="177" t="n">
        <f aca="false">ROUND(G2999*H2999,2)</f>
        <v>0</v>
      </c>
      <c r="J2999" s="178" t="n">
        <v>0.02643</v>
      </c>
      <c r="K2999" s="176" t="n">
        <f aca="false">G2999*J2999</f>
        <v>27.41192736</v>
      </c>
      <c r="L2999" s="178" t="n">
        <v>0</v>
      </c>
      <c r="M2999" s="176" t="n">
        <f aca="false">G2999*L2999</f>
        <v>0</v>
      </c>
      <c r="N2999" s="179" t="n">
        <v>21</v>
      </c>
      <c r="O2999" s="180" t="n">
        <v>16</v>
      </c>
      <c r="P2999" s="13" t="s">
        <v>116</v>
      </c>
    </row>
    <row r="3000" s="13" customFormat="true" ht="15.75" hidden="false" customHeight="true" outlineLevel="0" collapsed="false">
      <c r="D3000" s="181"/>
      <c r="E3000" s="182" t="s">
        <v>1302</v>
      </c>
      <c r="G3000" s="183" t="n">
        <v>25.112</v>
      </c>
      <c r="P3000" s="181" t="s">
        <v>116</v>
      </c>
      <c r="Q3000" s="181" t="s">
        <v>116</v>
      </c>
      <c r="R3000" s="181" t="s">
        <v>118</v>
      </c>
      <c r="S3000" s="181" t="s">
        <v>108</v>
      </c>
    </row>
    <row r="3001" s="13" customFormat="true" ht="15.75" hidden="false" customHeight="true" outlineLevel="0" collapsed="false">
      <c r="D3001" s="181"/>
      <c r="E3001" s="182" t="s">
        <v>1303</v>
      </c>
      <c r="G3001" s="183" t="n">
        <v>25.077</v>
      </c>
      <c r="P3001" s="181" t="s">
        <v>116</v>
      </c>
      <c r="Q3001" s="181" t="s">
        <v>116</v>
      </c>
      <c r="R3001" s="181" t="s">
        <v>118</v>
      </c>
      <c r="S3001" s="181" t="s">
        <v>108</v>
      </c>
    </row>
    <row r="3002" s="13" customFormat="true" ht="15.75" hidden="false" customHeight="true" outlineLevel="0" collapsed="false">
      <c r="D3002" s="181"/>
      <c r="E3002" s="182" t="s">
        <v>4045</v>
      </c>
      <c r="G3002" s="183" t="n">
        <v>17.442</v>
      </c>
      <c r="P3002" s="181" t="s">
        <v>116</v>
      </c>
      <c r="Q3002" s="181" t="s">
        <v>116</v>
      </c>
      <c r="R3002" s="181" t="s">
        <v>118</v>
      </c>
      <c r="S3002" s="181" t="s">
        <v>108</v>
      </c>
    </row>
    <row r="3003" s="13" customFormat="true" ht="15.75" hidden="false" customHeight="true" outlineLevel="0" collapsed="false">
      <c r="D3003" s="181"/>
      <c r="E3003" s="182" t="s">
        <v>4046</v>
      </c>
      <c r="G3003" s="183" t="n">
        <v>41.19</v>
      </c>
      <c r="P3003" s="181" t="s">
        <v>116</v>
      </c>
      <c r="Q3003" s="181" t="s">
        <v>116</v>
      </c>
      <c r="R3003" s="181" t="s">
        <v>118</v>
      </c>
      <c r="S3003" s="181" t="s">
        <v>108</v>
      </c>
    </row>
    <row r="3004" s="13" customFormat="true" ht="15.75" hidden="false" customHeight="true" outlineLevel="0" collapsed="false">
      <c r="D3004" s="181"/>
      <c r="E3004" s="182" t="s">
        <v>4047</v>
      </c>
      <c r="G3004" s="183" t="n">
        <v>12.054</v>
      </c>
      <c r="P3004" s="181" t="s">
        <v>116</v>
      </c>
      <c r="Q3004" s="181" t="s">
        <v>116</v>
      </c>
      <c r="R3004" s="181" t="s">
        <v>118</v>
      </c>
      <c r="S3004" s="181" t="s">
        <v>108</v>
      </c>
    </row>
    <row r="3005" s="13" customFormat="true" ht="15.75" hidden="false" customHeight="true" outlineLevel="0" collapsed="false">
      <c r="D3005" s="181"/>
      <c r="E3005" s="182" t="s">
        <v>4048</v>
      </c>
      <c r="G3005" s="183" t="n">
        <v>17.85</v>
      </c>
      <c r="P3005" s="181" t="s">
        <v>116</v>
      </c>
      <c r="Q3005" s="181" t="s">
        <v>116</v>
      </c>
      <c r="R3005" s="181" t="s">
        <v>118</v>
      </c>
      <c r="S3005" s="181" t="s">
        <v>108</v>
      </c>
    </row>
    <row r="3006" s="13" customFormat="true" ht="15.75" hidden="false" customHeight="true" outlineLevel="0" collapsed="false">
      <c r="D3006" s="181"/>
      <c r="E3006" s="182" t="s">
        <v>1308</v>
      </c>
      <c r="G3006" s="183" t="n">
        <v>4.853</v>
      </c>
      <c r="P3006" s="181" t="s">
        <v>116</v>
      </c>
      <c r="Q3006" s="181" t="s">
        <v>116</v>
      </c>
      <c r="R3006" s="181" t="s">
        <v>118</v>
      </c>
      <c r="S3006" s="181" t="s">
        <v>108</v>
      </c>
    </row>
    <row r="3007" s="13" customFormat="true" ht="15.75" hidden="false" customHeight="true" outlineLevel="0" collapsed="false">
      <c r="D3007" s="181"/>
      <c r="E3007" s="182" t="s">
        <v>1309</v>
      </c>
      <c r="G3007" s="183" t="n">
        <v>32.322</v>
      </c>
      <c r="P3007" s="181" t="s">
        <v>116</v>
      </c>
      <c r="Q3007" s="181" t="s">
        <v>116</v>
      </c>
      <c r="R3007" s="181" t="s">
        <v>118</v>
      </c>
      <c r="S3007" s="181" t="s">
        <v>108</v>
      </c>
    </row>
    <row r="3008" s="13" customFormat="true" ht="15.75" hidden="false" customHeight="true" outlineLevel="0" collapsed="false">
      <c r="D3008" s="181"/>
      <c r="E3008" s="182" t="s">
        <v>1310</v>
      </c>
      <c r="G3008" s="183" t="n">
        <v>25.504</v>
      </c>
      <c r="P3008" s="181" t="s">
        <v>116</v>
      </c>
      <c r="Q3008" s="181" t="s">
        <v>116</v>
      </c>
      <c r="R3008" s="181" t="s">
        <v>118</v>
      </c>
      <c r="S3008" s="181" t="s">
        <v>108</v>
      </c>
    </row>
    <row r="3009" s="13" customFormat="true" ht="15.75" hidden="false" customHeight="true" outlineLevel="0" collapsed="false">
      <c r="D3009" s="181"/>
      <c r="E3009" s="182" t="s">
        <v>1311</v>
      </c>
      <c r="G3009" s="183" t="n">
        <v>25.304</v>
      </c>
      <c r="P3009" s="181" t="s">
        <v>116</v>
      </c>
      <c r="Q3009" s="181" t="s">
        <v>116</v>
      </c>
      <c r="R3009" s="181" t="s">
        <v>118</v>
      </c>
      <c r="S3009" s="181" t="s">
        <v>108</v>
      </c>
    </row>
    <row r="3010" s="13" customFormat="true" ht="15.75" hidden="false" customHeight="true" outlineLevel="0" collapsed="false">
      <c r="D3010" s="181"/>
      <c r="E3010" s="182" t="s">
        <v>4049</v>
      </c>
      <c r="G3010" s="183" t="n">
        <v>143.583</v>
      </c>
      <c r="P3010" s="181" t="s">
        <v>116</v>
      </c>
      <c r="Q3010" s="181" t="s">
        <v>116</v>
      </c>
      <c r="R3010" s="181" t="s">
        <v>118</v>
      </c>
      <c r="S3010" s="181" t="s">
        <v>108</v>
      </c>
    </row>
    <row r="3011" s="13" customFormat="true" ht="15.75" hidden="false" customHeight="true" outlineLevel="0" collapsed="false">
      <c r="D3011" s="181"/>
      <c r="E3011" s="182" t="s">
        <v>4050</v>
      </c>
      <c r="G3011" s="183" t="n">
        <v>37.934</v>
      </c>
      <c r="P3011" s="181" t="s">
        <v>116</v>
      </c>
      <c r="Q3011" s="181" t="s">
        <v>116</v>
      </c>
      <c r="R3011" s="181" t="s">
        <v>118</v>
      </c>
      <c r="S3011" s="181" t="s">
        <v>108</v>
      </c>
    </row>
    <row r="3012" s="13" customFormat="true" ht="15.75" hidden="false" customHeight="true" outlineLevel="0" collapsed="false">
      <c r="D3012" s="181"/>
      <c r="E3012" s="182" t="s">
        <v>4051</v>
      </c>
      <c r="G3012" s="183" t="n">
        <v>57.748</v>
      </c>
      <c r="P3012" s="181" t="s">
        <v>116</v>
      </c>
      <c r="Q3012" s="181" t="s">
        <v>116</v>
      </c>
      <c r="R3012" s="181" t="s">
        <v>118</v>
      </c>
      <c r="S3012" s="181" t="s">
        <v>108</v>
      </c>
    </row>
    <row r="3013" s="13" customFormat="true" ht="15.75" hidden="false" customHeight="true" outlineLevel="0" collapsed="false">
      <c r="D3013" s="181"/>
      <c r="E3013" s="182" t="s">
        <v>4052</v>
      </c>
      <c r="G3013" s="183" t="n">
        <v>49.805</v>
      </c>
      <c r="P3013" s="181" t="s">
        <v>116</v>
      </c>
      <c r="Q3013" s="181" t="s">
        <v>116</v>
      </c>
      <c r="R3013" s="181" t="s">
        <v>118</v>
      </c>
      <c r="S3013" s="181" t="s">
        <v>108</v>
      </c>
    </row>
    <row r="3014" s="13" customFormat="true" ht="15.75" hidden="false" customHeight="true" outlineLevel="0" collapsed="false">
      <c r="D3014" s="184"/>
      <c r="E3014" s="185" t="s">
        <v>145</v>
      </c>
      <c r="G3014" s="186" t="n">
        <v>515.778</v>
      </c>
      <c r="P3014" s="184" t="s">
        <v>116</v>
      </c>
      <c r="Q3014" s="184" t="s">
        <v>122</v>
      </c>
      <c r="R3014" s="184" t="s">
        <v>118</v>
      </c>
      <c r="S3014" s="184" t="s">
        <v>108</v>
      </c>
    </row>
    <row r="3015" s="13" customFormat="true" ht="15.75" hidden="false" customHeight="true" outlineLevel="0" collapsed="false">
      <c r="D3015" s="181"/>
      <c r="E3015" s="182" t="s">
        <v>4053</v>
      </c>
      <c r="G3015" s="183" t="n">
        <v>26.04</v>
      </c>
      <c r="P3015" s="181" t="s">
        <v>116</v>
      </c>
      <c r="Q3015" s="181" t="s">
        <v>116</v>
      </c>
      <c r="R3015" s="181" t="s">
        <v>118</v>
      </c>
      <c r="S3015" s="181" t="s">
        <v>108</v>
      </c>
    </row>
    <row r="3016" s="13" customFormat="true" ht="15.75" hidden="false" customHeight="true" outlineLevel="0" collapsed="false">
      <c r="D3016" s="181"/>
      <c r="E3016" s="182" t="s">
        <v>4054</v>
      </c>
      <c r="G3016" s="183" t="n">
        <v>22.192</v>
      </c>
      <c r="P3016" s="181" t="s">
        <v>116</v>
      </c>
      <c r="Q3016" s="181" t="s">
        <v>116</v>
      </c>
      <c r="R3016" s="181" t="s">
        <v>118</v>
      </c>
      <c r="S3016" s="181" t="s">
        <v>108</v>
      </c>
    </row>
    <row r="3017" s="13" customFormat="true" ht="15.75" hidden="false" customHeight="true" outlineLevel="0" collapsed="false">
      <c r="D3017" s="181"/>
      <c r="E3017" s="182" t="s">
        <v>4055</v>
      </c>
      <c r="G3017" s="183" t="n">
        <v>24.9</v>
      </c>
      <c r="P3017" s="181" t="s">
        <v>116</v>
      </c>
      <c r="Q3017" s="181" t="s">
        <v>116</v>
      </c>
      <c r="R3017" s="181" t="s">
        <v>118</v>
      </c>
      <c r="S3017" s="181" t="s">
        <v>108</v>
      </c>
    </row>
    <row r="3018" s="13" customFormat="true" ht="15.75" hidden="false" customHeight="true" outlineLevel="0" collapsed="false">
      <c r="D3018" s="181"/>
      <c r="E3018" s="182" t="s">
        <v>4056</v>
      </c>
      <c r="G3018" s="183" t="n">
        <v>24.929</v>
      </c>
      <c r="P3018" s="181" t="s">
        <v>116</v>
      </c>
      <c r="Q3018" s="181" t="s">
        <v>116</v>
      </c>
      <c r="R3018" s="181" t="s">
        <v>118</v>
      </c>
      <c r="S3018" s="181" t="s">
        <v>108</v>
      </c>
    </row>
    <row r="3019" s="13" customFormat="true" ht="15.75" hidden="false" customHeight="true" outlineLevel="0" collapsed="false">
      <c r="D3019" s="181"/>
      <c r="E3019" s="182" t="s">
        <v>4057</v>
      </c>
      <c r="G3019" s="183" t="n">
        <v>44.734</v>
      </c>
      <c r="P3019" s="181" t="s">
        <v>116</v>
      </c>
      <c r="Q3019" s="181" t="s">
        <v>116</v>
      </c>
      <c r="R3019" s="181" t="s">
        <v>118</v>
      </c>
      <c r="S3019" s="181" t="s">
        <v>108</v>
      </c>
    </row>
    <row r="3020" s="13" customFormat="true" ht="15.75" hidden="false" customHeight="true" outlineLevel="0" collapsed="false">
      <c r="D3020" s="181"/>
      <c r="E3020" s="182" t="s">
        <v>4058</v>
      </c>
      <c r="G3020" s="183" t="n">
        <v>23.542</v>
      </c>
      <c r="P3020" s="181" t="s">
        <v>116</v>
      </c>
      <c r="Q3020" s="181" t="s">
        <v>116</v>
      </c>
      <c r="R3020" s="181" t="s">
        <v>118</v>
      </c>
      <c r="S3020" s="181" t="s">
        <v>108</v>
      </c>
    </row>
    <row r="3021" s="13" customFormat="true" ht="15.75" hidden="false" customHeight="true" outlineLevel="0" collapsed="false">
      <c r="D3021" s="181"/>
      <c r="E3021" s="182" t="s">
        <v>4059</v>
      </c>
      <c r="G3021" s="183" t="n">
        <v>20.559</v>
      </c>
      <c r="P3021" s="181" t="s">
        <v>116</v>
      </c>
      <c r="Q3021" s="181" t="s">
        <v>116</v>
      </c>
      <c r="R3021" s="181" t="s">
        <v>118</v>
      </c>
      <c r="S3021" s="181" t="s">
        <v>108</v>
      </c>
    </row>
    <row r="3022" s="13" customFormat="true" ht="15.75" hidden="false" customHeight="true" outlineLevel="0" collapsed="false">
      <c r="D3022" s="181"/>
      <c r="E3022" s="182" t="s">
        <v>4060</v>
      </c>
      <c r="G3022" s="183" t="n">
        <v>18.798</v>
      </c>
      <c r="P3022" s="181" t="s">
        <v>116</v>
      </c>
      <c r="Q3022" s="181" t="s">
        <v>116</v>
      </c>
      <c r="R3022" s="181" t="s">
        <v>118</v>
      </c>
      <c r="S3022" s="181" t="s">
        <v>108</v>
      </c>
    </row>
    <row r="3023" s="13" customFormat="true" ht="15.75" hidden="false" customHeight="true" outlineLevel="0" collapsed="false">
      <c r="D3023" s="181"/>
      <c r="E3023" s="182" t="s">
        <v>4061</v>
      </c>
      <c r="G3023" s="183" t="n">
        <v>21.525</v>
      </c>
      <c r="P3023" s="181" t="s">
        <v>116</v>
      </c>
      <c r="Q3023" s="181" t="s">
        <v>116</v>
      </c>
      <c r="R3023" s="181" t="s">
        <v>118</v>
      </c>
      <c r="S3023" s="181" t="s">
        <v>108</v>
      </c>
    </row>
    <row r="3024" s="13" customFormat="true" ht="15.75" hidden="false" customHeight="true" outlineLevel="0" collapsed="false">
      <c r="D3024" s="181"/>
      <c r="E3024" s="182" t="s">
        <v>4062</v>
      </c>
      <c r="G3024" s="183" t="n">
        <v>21.525</v>
      </c>
      <c r="P3024" s="181" t="s">
        <v>116</v>
      </c>
      <c r="Q3024" s="181" t="s">
        <v>116</v>
      </c>
      <c r="R3024" s="181" t="s">
        <v>118</v>
      </c>
      <c r="S3024" s="181" t="s">
        <v>108</v>
      </c>
    </row>
    <row r="3025" s="13" customFormat="true" ht="15.75" hidden="false" customHeight="true" outlineLevel="0" collapsed="false">
      <c r="D3025" s="184"/>
      <c r="E3025" s="185" t="s">
        <v>145</v>
      </c>
      <c r="G3025" s="186" t="n">
        <v>248.744</v>
      </c>
      <c r="P3025" s="184" t="s">
        <v>116</v>
      </c>
      <c r="Q3025" s="184" t="s">
        <v>122</v>
      </c>
      <c r="R3025" s="184" t="s">
        <v>118</v>
      </c>
      <c r="S3025" s="184" t="s">
        <v>108</v>
      </c>
    </row>
    <row r="3026" s="13" customFormat="true" ht="15.75" hidden="false" customHeight="true" outlineLevel="0" collapsed="false">
      <c r="D3026" s="181"/>
      <c r="E3026" s="182" t="s">
        <v>4063</v>
      </c>
      <c r="G3026" s="183" t="n">
        <v>18.53</v>
      </c>
      <c r="P3026" s="181" t="s">
        <v>116</v>
      </c>
      <c r="Q3026" s="181" t="s">
        <v>116</v>
      </c>
      <c r="R3026" s="181" t="s">
        <v>118</v>
      </c>
      <c r="S3026" s="181" t="s">
        <v>108</v>
      </c>
    </row>
    <row r="3027" s="13" customFormat="true" ht="15.75" hidden="false" customHeight="true" outlineLevel="0" collapsed="false">
      <c r="D3027" s="181"/>
      <c r="E3027" s="182" t="s">
        <v>4064</v>
      </c>
      <c r="G3027" s="183" t="n">
        <v>21.76</v>
      </c>
      <c r="P3027" s="181" t="s">
        <v>116</v>
      </c>
      <c r="Q3027" s="181" t="s">
        <v>116</v>
      </c>
      <c r="R3027" s="181" t="s">
        <v>118</v>
      </c>
      <c r="S3027" s="181" t="s">
        <v>108</v>
      </c>
    </row>
    <row r="3028" s="13" customFormat="true" ht="15.75" hidden="false" customHeight="true" outlineLevel="0" collapsed="false">
      <c r="D3028" s="181"/>
      <c r="E3028" s="182" t="s">
        <v>4065</v>
      </c>
      <c r="G3028" s="183" t="n">
        <v>11.138</v>
      </c>
      <c r="P3028" s="181" t="s">
        <v>116</v>
      </c>
      <c r="Q3028" s="181" t="s">
        <v>116</v>
      </c>
      <c r="R3028" s="181" t="s">
        <v>118</v>
      </c>
      <c r="S3028" s="181" t="s">
        <v>108</v>
      </c>
    </row>
    <row r="3029" s="13" customFormat="true" ht="15.75" hidden="false" customHeight="true" outlineLevel="0" collapsed="false">
      <c r="D3029" s="181"/>
      <c r="E3029" s="182" t="s">
        <v>4066</v>
      </c>
      <c r="G3029" s="183" t="n">
        <v>24.742</v>
      </c>
      <c r="P3029" s="181" t="s">
        <v>116</v>
      </c>
      <c r="Q3029" s="181" t="s">
        <v>116</v>
      </c>
      <c r="R3029" s="181" t="s">
        <v>118</v>
      </c>
      <c r="S3029" s="181" t="s">
        <v>108</v>
      </c>
    </row>
    <row r="3030" s="13" customFormat="true" ht="15.75" hidden="false" customHeight="true" outlineLevel="0" collapsed="false">
      <c r="D3030" s="181"/>
      <c r="E3030" s="182" t="s">
        <v>4067</v>
      </c>
      <c r="G3030" s="183" t="n">
        <v>65.841</v>
      </c>
      <c r="P3030" s="181" t="s">
        <v>116</v>
      </c>
      <c r="Q3030" s="181" t="s">
        <v>116</v>
      </c>
      <c r="R3030" s="181" t="s">
        <v>118</v>
      </c>
      <c r="S3030" s="181" t="s">
        <v>108</v>
      </c>
    </row>
    <row r="3031" s="13" customFormat="true" ht="15.75" hidden="false" customHeight="true" outlineLevel="0" collapsed="false">
      <c r="D3031" s="181"/>
      <c r="E3031" s="182" t="s">
        <v>4068</v>
      </c>
      <c r="G3031" s="183" t="n">
        <v>57.034</v>
      </c>
      <c r="P3031" s="181" t="s">
        <v>116</v>
      </c>
      <c r="Q3031" s="181" t="s">
        <v>116</v>
      </c>
      <c r="R3031" s="181" t="s">
        <v>118</v>
      </c>
      <c r="S3031" s="181" t="s">
        <v>108</v>
      </c>
    </row>
    <row r="3032" s="13" customFormat="true" ht="15.75" hidden="false" customHeight="true" outlineLevel="0" collapsed="false">
      <c r="D3032" s="184"/>
      <c r="E3032" s="185" t="s">
        <v>145</v>
      </c>
      <c r="G3032" s="186" t="n">
        <v>199.045</v>
      </c>
      <c r="P3032" s="184" t="s">
        <v>116</v>
      </c>
      <c r="Q3032" s="184" t="s">
        <v>122</v>
      </c>
      <c r="R3032" s="184" t="s">
        <v>118</v>
      </c>
      <c r="S3032" s="184" t="s">
        <v>108</v>
      </c>
    </row>
    <row r="3033" s="13" customFormat="true" ht="15.75" hidden="false" customHeight="true" outlineLevel="0" collapsed="false">
      <c r="D3033" s="181"/>
      <c r="E3033" s="182" t="s">
        <v>4069</v>
      </c>
      <c r="G3033" s="183" t="n">
        <v>12.103</v>
      </c>
      <c r="P3033" s="181" t="s">
        <v>116</v>
      </c>
      <c r="Q3033" s="181" t="s">
        <v>116</v>
      </c>
      <c r="R3033" s="181" t="s">
        <v>118</v>
      </c>
      <c r="S3033" s="181" t="s">
        <v>108</v>
      </c>
    </row>
    <row r="3034" s="13" customFormat="true" ht="15.75" hidden="false" customHeight="true" outlineLevel="0" collapsed="false">
      <c r="D3034" s="181"/>
      <c r="E3034" s="182" t="s">
        <v>4070</v>
      </c>
      <c r="G3034" s="183" t="n">
        <v>25.729</v>
      </c>
      <c r="P3034" s="181" t="s">
        <v>116</v>
      </c>
      <c r="Q3034" s="181" t="s">
        <v>116</v>
      </c>
      <c r="R3034" s="181" t="s">
        <v>118</v>
      </c>
      <c r="S3034" s="181" t="s">
        <v>108</v>
      </c>
    </row>
    <row r="3035" s="13" customFormat="true" ht="15.75" hidden="false" customHeight="true" outlineLevel="0" collapsed="false">
      <c r="D3035" s="181"/>
      <c r="E3035" s="182" t="s">
        <v>4071</v>
      </c>
      <c r="G3035" s="183" t="n">
        <v>11.095</v>
      </c>
      <c r="P3035" s="181" t="s">
        <v>116</v>
      </c>
      <c r="Q3035" s="181" t="s">
        <v>116</v>
      </c>
      <c r="R3035" s="181" t="s">
        <v>118</v>
      </c>
      <c r="S3035" s="181" t="s">
        <v>108</v>
      </c>
    </row>
    <row r="3036" s="13" customFormat="true" ht="15.75" hidden="false" customHeight="true" outlineLevel="0" collapsed="false">
      <c r="D3036" s="181"/>
      <c r="E3036" s="182" t="s">
        <v>4072</v>
      </c>
      <c r="G3036" s="183" t="n">
        <v>24.658</v>
      </c>
      <c r="P3036" s="181" t="s">
        <v>116</v>
      </c>
      <c r="Q3036" s="181" t="s">
        <v>116</v>
      </c>
      <c r="R3036" s="181" t="s">
        <v>118</v>
      </c>
      <c r="S3036" s="181" t="s">
        <v>108</v>
      </c>
    </row>
    <row r="3037" s="13" customFormat="true" ht="15.75" hidden="false" customHeight="true" outlineLevel="0" collapsed="false">
      <c r="D3037" s="184"/>
      <c r="E3037" s="185" t="s">
        <v>145</v>
      </c>
      <c r="G3037" s="186" t="n">
        <v>73.585</v>
      </c>
      <c r="P3037" s="184" t="s">
        <v>116</v>
      </c>
      <c r="Q3037" s="184" t="s">
        <v>122</v>
      </c>
      <c r="R3037" s="184" t="s">
        <v>118</v>
      </c>
      <c r="S3037" s="184" t="s">
        <v>108</v>
      </c>
    </row>
    <row r="3038" s="13" customFormat="true" ht="15.75" hidden="false" customHeight="true" outlineLevel="0" collapsed="false">
      <c r="D3038" s="190"/>
      <c r="E3038" s="191" t="s">
        <v>148</v>
      </c>
      <c r="G3038" s="192" t="n">
        <v>1037.152</v>
      </c>
      <c r="P3038" s="190" t="s">
        <v>116</v>
      </c>
      <c r="Q3038" s="190" t="s">
        <v>126</v>
      </c>
      <c r="R3038" s="190" t="s">
        <v>118</v>
      </c>
      <c r="S3038" s="190" t="s">
        <v>109</v>
      </c>
    </row>
    <row r="3039" s="13" customFormat="true" ht="13.5" hidden="false" customHeight="true" outlineLevel="0" collapsed="false">
      <c r="A3039" s="194" t="s">
        <v>4073</v>
      </c>
      <c r="B3039" s="194" t="s">
        <v>207</v>
      </c>
      <c r="C3039" s="194" t="s">
        <v>208</v>
      </c>
      <c r="D3039" s="195" t="s">
        <v>4074</v>
      </c>
      <c r="E3039" s="196" t="s">
        <v>4075</v>
      </c>
      <c r="F3039" s="194" t="s">
        <v>115</v>
      </c>
      <c r="G3039" s="197" t="n">
        <v>1078.638</v>
      </c>
      <c r="H3039" s="198"/>
      <c r="I3039" s="198" t="n">
        <f aca="false">ROUND(G3039*H3039,2)</f>
        <v>0</v>
      </c>
      <c r="J3039" s="199" t="n">
        <v>0.0126</v>
      </c>
      <c r="K3039" s="197" t="n">
        <f aca="false">G3039*J3039</f>
        <v>13.5908388</v>
      </c>
      <c r="L3039" s="199" t="n">
        <v>0</v>
      </c>
      <c r="M3039" s="197" t="n">
        <f aca="false">G3039*L3039</f>
        <v>0</v>
      </c>
      <c r="N3039" s="200" t="n">
        <v>21</v>
      </c>
      <c r="O3039" s="201" t="n">
        <v>32</v>
      </c>
      <c r="P3039" s="202" t="s">
        <v>116</v>
      </c>
    </row>
    <row r="3040" s="13" customFormat="true" ht="13.5" hidden="false" customHeight="true" outlineLevel="0" collapsed="false">
      <c r="A3040" s="173" t="s">
        <v>4076</v>
      </c>
      <c r="B3040" s="173" t="s">
        <v>111</v>
      </c>
      <c r="C3040" s="173" t="s">
        <v>3803</v>
      </c>
      <c r="D3040" s="174" t="s">
        <v>4077</v>
      </c>
      <c r="E3040" s="175" t="s">
        <v>4078</v>
      </c>
      <c r="F3040" s="173" t="s">
        <v>129</v>
      </c>
      <c r="G3040" s="176" t="n">
        <v>183.115</v>
      </c>
      <c r="H3040" s="177"/>
      <c r="I3040" s="177" t="n">
        <f aca="false">ROUND(G3040*H3040,2)</f>
        <v>0</v>
      </c>
      <c r="J3040" s="178" t="n">
        <v>0.00026</v>
      </c>
      <c r="K3040" s="176" t="n">
        <f aca="false">G3040*J3040</f>
        <v>0.0476099</v>
      </c>
      <c r="L3040" s="178" t="n">
        <v>0</v>
      </c>
      <c r="M3040" s="176" t="n">
        <f aca="false">G3040*L3040</f>
        <v>0</v>
      </c>
      <c r="N3040" s="179" t="n">
        <v>21</v>
      </c>
      <c r="O3040" s="180" t="n">
        <v>16</v>
      </c>
      <c r="P3040" s="13" t="s">
        <v>116</v>
      </c>
    </row>
    <row r="3041" s="13" customFormat="true" ht="15.75" hidden="false" customHeight="true" outlineLevel="0" collapsed="false">
      <c r="D3041" s="181"/>
      <c r="E3041" s="182" t="s">
        <v>4079</v>
      </c>
      <c r="G3041" s="183" t="n">
        <v>8.4</v>
      </c>
      <c r="P3041" s="181" t="s">
        <v>116</v>
      </c>
      <c r="Q3041" s="181" t="s">
        <v>116</v>
      </c>
      <c r="R3041" s="181" t="s">
        <v>118</v>
      </c>
      <c r="S3041" s="181" t="s">
        <v>108</v>
      </c>
    </row>
    <row r="3042" s="13" customFormat="true" ht="15.75" hidden="false" customHeight="true" outlineLevel="0" collapsed="false">
      <c r="D3042" s="181"/>
      <c r="E3042" s="182" t="s">
        <v>4080</v>
      </c>
      <c r="G3042" s="183" t="n">
        <v>3</v>
      </c>
      <c r="P3042" s="181" t="s">
        <v>116</v>
      </c>
      <c r="Q3042" s="181" t="s">
        <v>116</v>
      </c>
      <c r="R3042" s="181" t="s">
        <v>118</v>
      </c>
      <c r="S3042" s="181" t="s">
        <v>108</v>
      </c>
    </row>
    <row r="3043" s="13" customFormat="true" ht="15.75" hidden="false" customHeight="true" outlineLevel="0" collapsed="false">
      <c r="D3043" s="181"/>
      <c r="E3043" s="182" t="s">
        <v>4081</v>
      </c>
      <c r="G3043" s="183" t="n">
        <v>2.1</v>
      </c>
      <c r="P3043" s="181" t="s">
        <v>116</v>
      </c>
      <c r="Q3043" s="181" t="s">
        <v>116</v>
      </c>
      <c r="R3043" s="181" t="s">
        <v>118</v>
      </c>
      <c r="S3043" s="181" t="s">
        <v>108</v>
      </c>
    </row>
    <row r="3044" s="13" customFormat="true" ht="15.75" hidden="false" customHeight="true" outlineLevel="0" collapsed="false">
      <c r="D3044" s="181"/>
      <c r="E3044" s="182" t="s">
        <v>4082</v>
      </c>
      <c r="G3044" s="183" t="n">
        <v>2.4</v>
      </c>
      <c r="P3044" s="181" t="s">
        <v>116</v>
      </c>
      <c r="Q3044" s="181" t="s">
        <v>116</v>
      </c>
      <c r="R3044" s="181" t="s">
        <v>118</v>
      </c>
      <c r="S3044" s="181" t="s">
        <v>108</v>
      </c>
    </row>
    <row r="3045" s="13" customFormat="true" ht="15.75" hidden="false" customHeight="true" outlineLevel="0" collapsed="false">
      <c r="D3045" s="181"/>
      <c r="E3045" s="182" t="s">
        <v>4083</v>
      </c>
      <c r="G3045" s="183" t="n">
        <v>4.2</v>
      </c>
      <c r="P3045" s="181" t="s">
        <v>116</v>
      </c>
      <c r="Q3045" s="181" t="s">
        <v>116</v>
      </c>
      <c r="R3045" s="181" t="s">
        <v>118</v>
      </c>
      <c r="S3045" s="181" t="s">
        <v>108</v>
      </c>
    </row>
    <row r="3046" s="13" customFormat="true" ht="15.75" hidden="false" customHeight="true" outlineLevel="0" collapsed="false">
      <c r="D3046" s="181"/>
      <c r="E3046" s="182" t="s">
        <v>4084</v>
      </c>
      <c r="G3046" s="183" t="n">
        <v>6.2</v>
      </c>
      <c r="P3046" s="181" t="s">
        <v>116</v>
      </c>
      <c r="Q3046" s="181" t="s">
        <v>116</v>
      </c>
      <c r="R3046" s="181" t="s">
        <v>118</v>
      </c>
      <c r="S3046" s="181" t="s">
        <v>108</v>
      </c>
    </row>
    <row r="3047" s="13" customFormat="true" ht="15.75" hidden="false" customHeight="true" outlineLevel="0" collapsed="false">
      <c r="D3047" s="181"/>
      <c r="E3047" s="182" t="s">
        <v>4085</v>
      </c>
      <c r="G3047" s="183" t="n">
        <v>26.86</v>
      </c>
      <c r="P3047" s="181" t="s">
        <v>116</v>
      </c>
      <c r="Q3047" s="181" t="s">
        <v>116</v>
      </c>
      <c r="R3047" s="181" t="s">
        <v>118</v>
      </c>
      <c r="S3047" s="181" t="s">
        <v>108</v>
      </c>
    </row>
    <row r="3048" s="13" customFormat="true" ht="15.75" hidden="false" customHeight="true" outlineLevel="0" collapsed="false">
      <c r="D3048" s="181"/>
      <c r="E3048" s="182" t="s">
        <v>4086</v>
      </c>
      <c r="G3048" s="183" t="n">
        <v>7.5</v>
      </c>
      <c r="P3048" s="181" t="s">
        <v>116</v>
      </c>
      <c r="Q3048" s="181" t="s">
        <v>116</v>
      </c>
      <c r="R3048" s="181" t="s">
        <v>118</v>
      </c>
      <c r="S3048" s="181" t="s">
        <v>108</v>
      </c>
    </row>
    <row r="3049" s="13" customFormat="true" ht="15.75" hidden="false" customHeight="true" outlineLevel="0" collapsed="false">
      <c r="D3049" s="181"/>
      <c r="E3049" s="182" t="s">
        <v>4087</v>
      </c>
      <c r="G3049" s="183" t="n">
        <v>30</v>
      </c>
      <c r="P3049" s="181" t="s">
        <v>116</v>
      </c>
      <c r="Q3049" s="181" t="s">
        <v>116</v>
      </c>
      <c r="R3049" s="181" t="s">
        <v>118</v>
      </c>
      <c r="S3049" s="181" t="s">
        <v>108</v>
      </c>
    </row>
    <row r="3050" s="13" customFormat="true" ht="15.75" hidden="false" customHeight="true" outlineLevel="0" collapsed="false">
      <c r="D3050" s="181"/>
      <c r="E3050" s="182" t="s">
        <v>4088</v>
      </c>
      <c r="G3050" s="183" t="n">
        <v>5.63</v>
      </c>
      <c r="P3050" s="181" t="s">
        <v>116</v>
      </c>
      <c r="Q3050" s="181" t="s">
        <v>116</v>
      </c>
      <c r="R3050" s="181" t="s">
        <v>118</v>
      </c>
      <c r="S3050" s="181" t="s">
        <v>108</v>
      </c>
    </row>
    <row r="3051" s="13" customFormat="true" ht="15.75" hidden="false" customHeight="true" outlineLevel="0" collapsed="false">
      <c r="D3051" s="181"/>
      <c r="E3051" s="182" t="s">
        <v>4089</v>
      </c>
      <c r="G3051" s="183" t="n">
        <v>8.445</v>
      </c>
      <c r="P3051" s="181" t="s">
        <v>116</v>
      </c>
      <c r="Q3051" s="181" t="s">
        <v>116</v>
      </c>
      <c r="R3051" s="181" t="s">
        <v>118</v>
      </c>
      <c r="S3051" s="181" t="s">
        <v>108</v>
      </c>
    </row>
    <row r="3052" s="13" customFormat="true" ht="15.75" hidden="false" customHeight="true" outlineLevel="0" collapsed="false">
      <c r="D3052" s="181"/>
      <c r="E3052" s="182" t="s">
        <v>4090</v>
      </c>
      <c r="G3052" s="183" t="n">
        <v>2.815</v>
      </c>
      <c r="P3052" s="181" t="s">
        <v>116</v>
      </c>
      <c r="Q3052" s="181" t="s">
        <v>116</v>
      </c>
      <c r="R3052" s="181" t="s">
        <v>118</v>
      </c>
      <c r="S3052" s="181" t="s">
        <v>108</v>
      </c>
    </row>
    <row r="3053" s="13" customFormat="true" ht="15.75" hidden="false" customHeight="true" outlineLevel="0" collapsed="false">
      <c r="D3053" s="181"/>
      <c r="E3053" s="182" t="s">
        <v>4091</v>
      </c>
      <c r="G3053" s="183" t="n">
        <v>5.63</v>
      </c>
      <c r="P3053" s="181" t="s">
        <v>116</v>
      </c>
      <c r="Q3053" s="181" t="s">
        <v>116</v>
      </c>
      <c r="R3053" s="181" t="s">
        <v>118</v>
      </c>
      <c r="S3053" s="181" t="s">
        <v>108</v>
      </c>
    </row>
    <row r="3054" s="13" customFormat="true" ht="15.75" hidden="false" customHeight="true" outlineLevel="0" collapsed="false">
      <c r="D3054" s="181"/>
      <c r="E3054" s="182" t="s">
        <v>4092</v>
      </c>
      <c r="G3054" s="183" t="n">
        <v>1.2</v>
      </c>
      <c r="P3054" s="181" t="s">
        <v>116</v>
      </c>
      <c r="Q3054" s="181" t="s">
        <v>116</v>
      </c>
      <c r="R3054" s="181" t="s">
        <v>118</v>
      </c>
      <c r="S3054" s="181" t="s">
        <v>108</v>
      </c>
    </row>
    <row r="3055" s="13" customFormat="true" ht="15.75" hidden="false" customHeight="true" outlineLevel="0" collapsed="false">
      <c r="D3055" s="181"/>
      <c r="E3055" s="182" t="s">
        <v>4093</v>
      </c>
      <c r="G3055" s="183" t="n">
        <v>1.2</v>
      </c>
      <c r="P3055" s="181" t="s">
        <v>116</v>
      </c>
      <c r="Q3055" s="181" t="s">
        <v>116</v>
      </c>
      <c r="R3055" s="181" t="s">
        <v>118</v>
      </c>
      <c r="S3055" s="181" t="s">
        <v>108</v>
      </c>
    </row>
    <row r="3056" s="13" customFormat="true" ht="15.75" hidden="false" customHeight="true" outlineLevel="0" collapsed="false">
      <c r="D3056" s="181"/>
      <c r="E3056" s="182" t="s">
        <v>4094</v>
      </c>
      <c r="G3056" s="183" t="n">
        <v>4.2</v>
      </c>
      <c r="P3056" s="181" t="s">
        <v>116</v>
      </c>
      <c r="Q3056" s="181" t="s">
        <v>116</v>
      </c>
      <c r="R3056" s="181" t="s">
        <v>118</v>
      </c>
      <c r="S3056" s="181" t="s">
        <v>108</v>
      </c>
    </row>
    <row r="3057" s="13" customFormat="true" ht="15.75" hidden="false" customHeight="true" outlineLevel="0" collapsed="false">
      <c r="D3057" s="181"/>
      <c r="E3057" s="182" t="s">
        <v>4095</v>
      </c>
      <c r="G3057" s="183" t="n">
        <v>4.2</v>
      </c>
      <c r="P3057" s="181" t="s">
        <v>116</v>
      </c>
      <c r="Q3057" s="181" t="s">
        <v>116</v>
      </c>
      <c r="R3057" s="181" t="s">
        <v>118</v>
      </c>
      <c r="S3057" s="181" t="s">
        <v>108</v>
      </c>
    </row>
    <row r="3058" s="13" customFormat="true" ht="15.75" hidden="false" customHeight="true" outlineLevel="0" collapsed="false">
      <c r="D3058" s="181"/>
      <c r="E3058" s="182" t="s">
        <v>4096</v>
      </c>
      <c r="G3058" s="183" t="n">
        <v>6.3</v>
      </c>
      <c r="P3058" s="181" t="s">
        <v>116</v>
      </c>
      <c r="Q3058" s="181" t="s">
        <v>116</v>
      </c>
      <c r="R3058" s="181" t="s">
        <v>118</v>
      </c>
      <c r="S3058" s="181" t="s">
        <v>108</v>
      </c>
    </row>
    <row r="3059" s="13" customFormat="true" ht="15.75" hidden="false" customHeight="true" outlineLevel="0" collapsed="false">
      <c r="D3059" s="181"/>
      <c r="E3059" s="182" t="s">
        <v>4097</v>
      </c>
      <c r="G3059" s="183" t="n">
        <v>6.3</v>
      </c>
      <c r="P3059" s="181" t="s">
        <v>116</v>
      </c>
      <c r="Q3059" s="181" t="s">
        <v>116</v>
      </c>
      <c r="R3059" s="181" t="s">
        <v>118</v>
      </c>
      <c r="S3059" s="181" t="s">
        <v>108</v>
      </c>
    </row>
    <row r="3060" s="13" customFormat="true" ht="15.75" hidden="false" customHeight="true" outlineLevel="0" collapsed="false">
      <c r="D3060" s="181"/>
      <c r="E3060" s="182" t="s">
        <v>4098</v>
      </c>
      <c r="G3060" s="183" t="n">
        <v>11.34</v>
      </c>
      <c r="P3060" s="181" t="s">
        <v>116</v>
      </c>
      <c r="Q3060" s="181" t="s">
        <v>116</v>
      </c>
      <c r="R3060" s="181" t="s">
        <v>118</v>
      </c>
      <c r="S3060" s="181" t="s">
        <v>108</v>
      </c>
    </row>
    <row r="3061" s="13" customFormat="true" ht="15.75" hidden="false" customHeight="true" outlineLevel="0" collapsed="false">
      <c r="D3061" s="181"/>
      <c r="E3061" s="182" t="s">
        <v>4099</v>
      </c>
      <c r="G3061" s="183" t="n">
        <v>9.675</v>
      </c>
      <c r="P3061" s="181" t="s">
        <v>116</v>
      </c>
      <c r="Q3061" s="181" t="s">
        <v>116</v>
      </c>
      <c r="R3061" s="181" t="s">
        <v>118</v>
      </c>
      <c r="S3061" s="181" t="s">
        <v>108</v>
      </c>
    </row>
    <row r="3062" s="13" customFormat="true" ht="15.75" hidden="false" customHeight="true" outlineLevel="0" collapsed="false">
      <c r="D3062" s="181"/>
      <c r="E3062" s="182" t="s">
        <v>4100</v>
      </c>
      <c r="G3062" s="183" t="n">
        <v>2.1</v>
      </c>
      <c r="P3062" s="181" t="s">
        <v>116</v>
      </c>
      <c r="Q3062" s="181" t="s">
        <v>116</v>
      </c>
      <c r="R3062" s="181" t="s">
        <v>118</v>
      </c>
      <c r="S3062" s="181" t="s">
        <v>108</v>
      </c>
    </row>
    <row r="3063" s="13" customFormat="true" ht="15.75" hidden="false" customHeight="true" outlineLevel="0" collapsed="false">
      <c r="D3063" s="181"/>
      <c r="E3063" s="182" t="s">
        <v>4101</v>
      </c>
      <c r="G3063" s="183" t="n">
        <v>4.2</v>
      </c>
      <c r="P3063" s="181" t="s">
        <v>116</v>
      </c>
      <c r="Q3063" s="181" t="s">
        <v>116</v>
      </c>
      <c r="R3063" s="181" t="s">
        <v>118</v>
      </c>
      <c r="S3063" s="181" t="s">
        <v>108</v>
      </c>
    </row>
    <row r="3064" s="13" customFormat="true" ht="15.75" hidden="false" customHeight="true" outlineLevel="0" collapsed="false">
      <c r="D3064" s="181"/>
      <c r="E3064" s="182" t="s">
        <v>4102</v>
      </c>
      <c r="G3064" s="183" t="n">
        <v>4.2</v>
      </c>
      <c r="P3064" s="181" t="s">
        <v>116</v>
      </c>
      <c r="Q3064" s="181" t="s">
        <v>116</v>
      </c>
      <c r="R3064" s="181" t="s">
        <v>118</v>
      </c>
      <c r="S3064" s="181" t="s">
        <v>108</v>
      </c>
    </row>
    <row r="3065" s="13" customFormat="true" ht="15.75" hidden="false" customHeight="true" outlineLevel="0" collapsed="false">
      <c r="D3065" s="181"/>
      <c r="E3065" s="182" t="s">
        <v>4103</v>
      </c>
      <c r="G3065" s="183" t="n">
        <v>6.3</v>
      </c>
      <c r="P3065" s="181" t="s">
        <v>116</v>
      </c>
      <c r="Q3065" s="181" t="s">
        <v>116</v>
      </c>
      <c r="R3065" s="181" t="s">
        <v>118</v>
      </c>
      <c r="S3065" s="181" t="s">
        <v>108</v>
      </c>
    </row>
    <row r="3066" s="13" customFormat="true" ht="13.5" hidden="false" customHeight="true" outlineLevel="0" collapsed="false">
      <c r="A3066" s="173" t="s">
        <v>4104</v>
      </c>
      <c r="B3066" s="173" t="s">
        <v>111</v>
      </c>
      <c r="C3066" s="173" t="s">
        <v>3803</v>
      </c>
      <c r="D3066" s="174" t="s">
        <v>4105</v>
      </c>
      <c r="E3066" s="175" t="s">
        <v>4106</v>
      </c>
      <c r="F3066" s="173" t="s">
        <v>48</v>
      </c>
      <c r="G3066" s="176" t="n">
        <f aca="false">SUBTOTAL(9,I2999:I3065)/100</f>
        <v>0</v>
      </c>
      <c r="H3066" s="177"/>
      <c r="I3066" s="177" t="n">
        <f aca="false">ROUND(G3066*H3066,2)</f>
        <v>0</v>
      </c>
      <c r="J3066" s="178" t="n">
        <v>0</v>
      </c>
      <c r="K3066" s="176" t="n">
        <f aca="false">G3066*J3066</f>
        <v>0</v>
      </c>
      <c r="L3066" s="178" t="n">
        <v>0</v>
      </c>
      <c r="M3066" s="176" t="n">
        <f aca="false">G3066*L3066</f>
        <v>0</v>
      </c>
      <c r="N3066" s="179" t="n">
        <v>21</v>
      </c>
      <c r="O3066" s="180" t="n">
        <v>16</v>
      </c>
      <c r="P3066" s="13" t="s">
        <v>116</v>
      </c>
    </row>
    <row r="3067" s="146" customFormat="true" ht="12.75" hidden="false" customHeight="true" outlineLevel="0" collapsed="false">
      <c r="B3067" s="147" t="s">
        <v>65</v>
      </c>
      <c r="D3067" s="148" t="s">
        <v>3812</v>
      </c>
      <c r="E3067" s="148" t="s">
        <v>4107</v>
      </c>
      <c r="I3067" s="149" t="n">
        <f aca="false">SUM(I3068:I3096)</f>
        <v>0</v>
      </c>
      <c r="K3067" s="150" t="n">
        <f aca="false">SUM(K3068:K3096)</f>
        <v>0.0854726</v>
      </c>
      <c r="M3067" s="150" t="n">
        <f aca="false">SUM(M3068:M3096)</f>
        <v>0</v>
      </c>
      <c r="P3067" s="148" t="s">
        <v>109</v>
      </c>
    </row>
    <row r="3068" s="13" customFormat="true" ht="13.5" hidden="false" customHeight="true" outlineLevel="0" collapsed="false">
      <c r="A3068" s="173" t="s">
        <v>4108</v>
      </c>
      <c r="B3068" s="173" t="s">
        <v>111</v>
      </c>
      <c r="C3068" s="173" t="s">
        <v>3812</v>
      </c>
      <c r="D3068" s="174" t="s">
        <v>4109</v>
      </c>
      <c r="E3068" s="175" t="s">
        <v>4110</v>
      </c>
      <c r="F3068" s="173" t="s">
        <v>115</v>
      </c>
      <c r="G3068" s="176" t="n">
        <v>72.11</v>
      </c>
      <c r="H3068" s="177"/>
      <c r="I3068" s="177" t="n">
        <f aca="false">ROUND(G3068*H3068,2)</f>
        <v>0</v>
      </c>
      <c r="J3068" s="178" t="n">
        <v>0.00088</v>
      </c>
      <c r="K3068" s="176" t="n">
        <f aca="false">G3068*J3068</f>
        <v>0.0634568</v>
      </c>
      <c r="L3068" s="178" t="n">
        <v>0</v>
      </c>
      <c r="M3068" s="176" t="n">
        <f aca="false">G3068*L3068</f>
        <v>0</v>
      </c>
      <c r="N3068" s="179" t="n">
        <v>21</v>
      </c>
      <c r="O3068" s="180" t="n">
        <v>16</v>
      </c>
      <c r="P3068" s="13" t="s">
        <v>116</v>
      </c>
    </row>
    <row r="3069" s="13" customFormat="true" ht="15.75" hidden="false" customHeight="true" outlineLevel="0" collapsed="false">
      <c r="D3069" s="181"/>
      <c r="E3069" s="182" t="s">
        <v>4111</v>
      </c>
      <c r="G3069" s="183" t="n">
        <v>25.725</v>
      </c>
      <c r="P3069" s="181" t="s">
        <v>116</v>
      </c>
      <c r="Q3069" s="181" t="s">
        <v>116</v>
      </c>
      <c r="R3069" s="181" t="s">
        <v>118</v>
      </c>
      <c r="S3069" s="181" t="s">
        <v>108</v>
      </c>
    </row>
    <row r="3070" s="13" customFormat="true" ht="15.75" hidden="false" customHeight="true" outlineLevel="0" collapsed="false">
      <c r="D3070" s="181"/>
      <c r="E3070" s="182" t="s">
        <v>4112</v>
      </c>
      <c r="G3070" s="183" t="n">
        <v>3.528</v>
      </c>
      <c r="P3070" s="181" t="s">
        <v>116</v>
      </c>
      <c r="Q3070" s="181" t="s">
        <v>116</v>
      </c>
      <c r="R3070" s="181" t="s">
        <v>118</v>
      </c>
      <c r="S3070" s="181" t="s">
        <v>108</v>
      </c>
    </row>
    <row r="3071" s="13" customFormat="true" ht="15.75" hidden="false" customHeight="true" outlineLevel="0" collapsed="false">
      <c r="D3071" s="181"/>
      <c r="E3071" s="182" t="s">
        <v>4113</v>
      </c>
      <c r="G3071" s="183" t="n">
        <v>2</v>
      </c>
      <c r="P3071" s="181" t="s">
        <v>116</v>
      </c>
      <c r="Q3071" s="181" t="s">
        <v>116</v>
      </c>
      <c r="R3071" s="181" t="s">
        <v>118</v>
      </c>
      <c r="S3071" s="181" t="s">
        <v>108</v>
      </c>
    </row>
    <row r="3072" s="13" customFormat="true" ht="15.75" hidden="false" customHeight="true" outlineLevel="0" collapsed="false">
      <c r="D3072" s="181"/>
      <c r="E3072" s="182" t="s">
        <v>4114</v>
      </c>
      <c r="G3072" s="183" t="n">
        <v>1.25</v>
      </c>
      <c r="P3072" s="181" t="s">
        <v>116</v>
      </c>
      <c r="Q3072" s="181" t="s">
        <v>116</v>
      </c>
      <c r="R3072" s="181" t="s">
        <v>118</v>
      </c>
      <c r="S3072" s="181" t="s">
        <v>108</v>
      </c>
    </row>
    <row r="3073" s="13" customFormat="true" ht="15.75" hidden="false" customHeight="true" outlineLevel="0" collapsed="false">
      <c r="D3073" s="181"/>
      <c r="E3073" s="182" t="s">
        <v>4115</v>
      </c>
      <c r="G3073" s="183" t="n">
        <v>3.75</v>
      </c>
      <c r="P3073" s="181" t="s">
        <v>116</v>
      </c>
      <c r="Q3073" s="181" t="s">
        <v>116</v>
      </c>
      <c r="R3073" s="181" t="s">
        <v>118</v>
      </c>
      <c r="S3073" s="181" t="s">
        <v>108</v>
      </c>
    </row>
    <row r="3074" s="13" customFormat="true" ht="15.75" hidden="false" customHeight="true" outlineLevel="0" collapsed="false">
      <c r="D3074" s="181"/>
      <c r="E3074" s="182" t="s">
        <v>4116</v>
      </c>
      <c r="G3074" s="183" t="n">
        <v>1.5</v>
      </c>
      <c r="P3074" s="181" t="s">
        <v>116</v>
      </c>
      <c r="Q3074" s="181" t="s">
        <v>116</v>
      </c>
      <c r="R3074" s="181" t="s">
        <v>118</v>
      </c>
      <c r="S3074" s="181" t="s">
        <v>108</v>
      </c>
    </row>
    <row r="3075" s="13" customFormat="true" ht="15.75" hidden="false" customHeight="true" outlineLevel="0" collapsed="false">
      <c r="D3075" s="181"/>
      <c r="E3075" s="182" t="s">
        <v>4117</v>
      </c>
      <c r="G3075" s="183" t="n">
        <v>1.5</v>
      </c>
      <c r="P3075" s="181" t="s">
        <v>116</v>
      </c>
      <c r="Q3075" s="181" t="s">
        <v>116</v>
      </c>
      <c r="R3075" s="181" t="s">
        <v>118</v>
      </c>
      <c r="S3075" s="181" t="s">
        <v>108</v>
      </c>
    </row>
    <row r="3076" s="13" customFormat="true" ht="15.75" hidden="false" customHeight="true" outlineLevel="0" collapsed="false">
      <c r="D3076" s="181"/>
      <c r="E3076" s="182" t="s">
        <v>4118</v>
      </c>
      <c r="G3076" s="183" t="n">
        <v>1.55</v>
      </c>
      <c r="P3076" s="181" t="s">
        <v>116</v>
      </c>
      <c r="Q3076" s="181" t="s">
        <v>116</v>
      </c>
      <c r="R3076" s="181" t="s">
        <v>118</v>
      </c>
      <c r="S3076" s="181" t="s">
        <v>108</v>
      </c>
    </row>
    <row r="3077" s="13" customFormat="true" ht="15.75" hidden="false" customHeight="true" outlineLevel="0" collapsed="false">
      <c r="D3077" s="181"/>
      <c r="E3077" s="182" t="s">
        <v>4119</v>
      </c>
      <c r="G3077" s="183" t="n">
        <v>2</v>
      </c>
      <c r="P3077" s="181" t="s">
        <v>116</v>
      </c>
      <c r="Q3077" s="181" t="s">
        <v>116</v>
      </c>
      <c r="R3077" s="181" t="s">
        <v>118</v>
      </c>
      <c r="S3077" s="181" t="s">
        <v>108</v>
      </c>
    </row>
    <row r="3078" s="13" customFormat="true" ht="15.75" hidden="false" customHeight="true" outlineLevel="0" collapsed="false">
      <c r="D3078" s="181"/>
      <c r="E3078" s="182" t="s">
        <v>4120</v>
      </c>
      <c r="G3078" s="183" t="n">
        <v>1.275</v>
      </c>
      <c r="P3078" s="181" t="s">
        <v>116</v>
      </c>
      <c r="Q3078" s="181" t="s">
        <v>116</v>
      </c>
      <c r="R3078" s="181" t="s">
        <v>118</v>
      </c>
      <c r="S3078" s="181" t="s">
        <v>108</v>
      </c>
    </row>
    <row r="3079" s="13" customFormat="true" ht="15.75" hidden="false" customHeight="true" outlineLevel="0" collapsed="false">
      <c r="D3079" s="181"/>
      <c r="E3079" s="182" t="s">
        <v>4121</v>
      </c>
      <c r="G3079" s="183" t="n">
        <v>1.275</v>
      </c>
      <c r="P3079" s="181" t="s">
        <v>116</v>
      </c>
      <c r="Q3079" s="181" t="s">
        <v>116</v>
      </c>
      <c r="R3079" s="181" t="s">
        <v>118</v>
      </c>
      <c r="S3079" s="181" t="s">
        <v>108</v>
      </c>
    </row>
    <row r="3080" s="13" customFormat="true" ht="15.75" hidden="false" customHeight="true" outlineLevel="0" collapsed="false">
      <c r="D3080" s="181"/>
      <c r="E3080" s="182" t="s">
        <v>4122</v>
      </c>
      <c r="G3080" s="183" t="n">
        <v>2.04</v>
      </c>
      <c r="P3080" s="181" t="s">
        <v>116</v>
      </c>
      <c r="Q3080" s="181" t="s">
        <v>116</v>
      </c>
      <c r="R3080" s="181" t="s">
        <v>118</v>
      </c>
      <c r="S3080" s="181" t="s">
        <v>108</v>
      </c>
    </row>
    <row r="3081" s="13" customFormat="true" ht="15.75" hidden="false" customHeight="true" outlineLevel="0" collapsed="false">
      <c r="D3081" s="181"/>
      <c r="E3081" s="182" t="s">
        <v>4123</v>
      </c>
      <c r="G3081" s="183" t="n">
        <v>1.938</v>
      </c>
      <c r="P3081" s="181" t="s">
        <v>116</v>
      </c>
      <c r="Q3081" s="181" t="s">
        <v>116</v>
      </c>
      <c r="R3081" s="181" t="s">
        <v>118</v>
      </c>
      <c r="S3081" s="181" t="s">
        <v>108</v>
      </c>
    </row>
    <row r="3082" s="13" customFormat="true" ht="15.75" hidden="false" customHeight="true" outlineLevel="0" collapsed="false">
      <c r="D3082" s="181"/>
      <c r="E3082" s="182" t="s">
        <v>4124</v>
      </c>
      <c r="G3082" s="183" t="n">
        <v>1.862</v>
      </c>
      <c r="P3082" s="181" t="s">
        <v>116</v>
      </c>
      <c r="Q3082" s="181" t="s">
        <v>116</v>
      </c>
      <c r="R3082" s="181" t="s">
        <v>118</v>
      </c>
      <c r="S3082" s="181" t="s">
        <v>108</v>
      </c>
    </row>
    <row r="3083" s="13" customFormat="true" ht="15.75" hidden="false" customHeight="true" outlineLevel="0" collapsed="false">
      <c r="D3083" s="181"/>
      <c r="E3083" s="182" t="s">
        <v>4125</v>
      </c>
      <c r="G3083" s="183" t="n">
        <v>1.3</v>
      </c>
      <c r="P3083" s="181" t="s">
        <v>116</v>
      </c>
      <c r="Q3083" s="181" t="s">
        <v>116</v>
      </c>
      <c r="R3083" s="181" t="s">
        <v>118</v>
      </c>
      <c r="S3083" s="181" t="s">
        <v>108</v>
      </c>
    </row>
    <row r="3084" s="13" customFormat="true" ht="15.75" hidden="false" customHeight="true" outlineLevel="0" collapsed="false">
      <c r="D3084" s="181"/>
      <c r="E3084" s="182" t="s">
        <v>4126</v>
      </c>
      <c r="G3084" s="183" t="n">
        <v>1.924</v>
      </c>
      <c r="P3084" s="181" t="s">
        <v>116</v>
      </c>
      <c r="Q3084" s="181" t="s">
        <v>116</v>
      </c>
      <c r="R3084" s="181" t="s">
        <v>118</v>
      </c>
      <c r="S3084" s="181" t="s">
        <v>108</v>
      </c>
    </row>
    <row r="3085" s="13" customFormat="true" ht="15.75" hidden="false" customHeight="true" outlineLevel="0" collapsed="false">
      <c r="D3085" s="181"/>
      <c r="E3085" s="182" t="s">
        <v>4127</v>
      </c>
      <c r="G3085" s="183" t="n">
        <v>2.107</v>
      </c>
      <c r="P3085" s="181" t="s">
        <v>116</v>
      </c>
      <c r="Q3085" s="181" t="s">
        <v>116</v>
      </c>
      <c r="R3085" s="181" t="s">
        <v>118</v>
      </c>
      <c r="S3085" s="181" t="s">
        <v>108</v>
      </c>
    </row>
    <row r="3086" s="13" customFormat="true" ht="15.75" hidden="false" customHeight="true" outlineLevel="0" collapsed="false">
      <c r="D3086" s="181"/>
      <c r="E3086" s="182" t="s">
        <v>4128</v>
      </c>
      <c r="G3086" s="183" t="n">
        <v>2.279</v>
      </c>
      <c r="P3086" s="181" t="s">
        <v>116</v>
      </c>
      <c r="Q3086" s="181" t="s">
        <v>116</v>
      </c>
      <c r="R3086" s="181" t="s">
        <v>118</v>
      </c>
      <c r="S3086" s="181" t="s">
        <v>108</v>
      </c>
    </row>
    <row r="3087" s="13" customFormat="true" ht="15.75" hidden="false" customHeight="true" outlineLevel="0" collapsed="false">
      <c r="D3087" s="181"/>
      <c r="E3087" s="182" t="s">
        <v>4129</v>
      </c>
      <c r="G3087" s="183" t="n">
        <v>2.193</v>
      </c>
      <c r="P3087" s="181" t="s">
        <v>116</v>
      </c>
      <c r="Q3087" s="181" t="s">
        <v>116</v>
      </c>
      <c r="R3087" s="181" t="s">
        <v>118</v>
      </c>
      <c r="S3087" s="181" t="s">
        <v>108</v>
      </c>
    </row>
    <row r="3088" s="13" customFormat="true" ht="15.75" hidden="false" customHeight="true" outlineLevel="0" collapsed="false">
      <c r="D3088" s="181"/>
      <c r="E3088" s="182" t="s">
        <v>4130</v>
      </c>
      <c r="G3088" s="183" t="n">
        <v>2.494</v>
      </c>
      <c r="P3088" s="181" t="s">
        <v>116</v>
      </c>
      <c r="Q3088" s="181" t="s">
        <v>116</v>
      </c>
      <c r="R3088" s="181" t="s">
        <v>118</v>
      </c>
      <c r="S3088" s="181" t="s">
        <v>108</v>
      </c>
    </row>
    <row r="3089" s="13" customFormat="true" ht="15.75" hidden="false" customHeight="true" outlineLevel="0" collapsed="false">
      <c r="D3089" s="181"/>
      <c r="E3089" s="182" t="s">
        <v>4131</v>
      </c>
      <c r="G3089" s="183" t="n">
        <v>2.85</v>
      </c>
      <c r="P3089" s="181" t="s">
        <v>116</v>
      </c>
      <c r="Q3089" s="181" t="s">
        <v>116</v>
      </c>
      <c r="R3089" s="181" t="s">
        <v>118</v>
      </c>
      <c r="S3089" s="181" t="s">
        <v>108</v>
      </c>
    </row>
    <row r="3090" s="13" customFormat="true" ht="15.75" hidden="false" customHeight="true" outlineLevel="0" collapsed="false">
      <c r="D3090" s="181"/>
      <c r="E3090" s="182" t="s">
        <v>4132</v>
      </c>
      <c r="G3090" s="183" t="n">
        <v>1.275</v>
      </c>
      <c r="P3090" s="181" t="s">
        <v>116</v>
      </c>
      <c r="Q3090" s="181" t="s">
        <v>116</v>
      </c>
      <c r="R3090" s="181" t="s">
        <v>118</v>
      </c>
      <c r="S3090" s="181" t="s">
        <v>108</v>
      </c>
    </row>
    <row r="3091" s="13" customFormat="true" ht="15.75" hidden="false" customHeight="true" outlineLevel="0" collapsed="false">
      <c r="D3091" s="181"/>
      <c r="E3091" s="182" t="s">
        <v>4133</v>
      </c>
      <c r="G3091" s="183" t="n">
        <v>1.425</v>
      </c>
      <c r="P3091" s="181" t="s">
        <v>116</v>
      </c>
      <c r="Q3091" s="181" t="s">
        <v>116</v>
      </c>
      <c r="R3091" s="181" t="s">
        <v>118</v>
      </c>
      <c r="S3091" s="181" t="s">
        <v>108</v>
      </c>
    </row>
    <row r="3092" s="13" customFormat="true" ht="15.75" hidden="false" customHeight="true" outlineLevel="0" collapsed="false">
      <c r="D3092" s="181"/>
      <c r="E3092" s="182" t="s">
        <v>4134</v>
      </c>
      <c r="G3092" s="183" t="n">
        <v>1.02</v>
      </c>
      <c r="P3092" s="181" t="s">
        <v>116</v>
      </c>
      <c r="Q3092" s="181" t="s">
        <v>116</v>
      </c>
      <c r="R3092" s="181" t="s">
        <v>118</v>
      </c>
      <c r="S3092" s="181" t="s">
        <v>108</v>
      </c>
    </row>
    <row r="3093" s="13" customFormat="true" ht="15.75" hidden="false" customHeight="true" outlineLevel="0" collapsed="false">
      <c r="D3093" s="181"/>
      <c r="E3093" s="182" t="s">
        <v>4135</v>
      </c>
      <c r="G3093" s="183" t="n">
        <v>2.05</v>
      </c>
      <c r="P3093" s="181" t="s">
        <v>116</v>
      </c>
      <c r="Q3093" s="181" t="s">
        <v>116</v>
      </c>
      <c r="R3093" s="181" t="s">
        <v>118</v>
      </c>
      <c r="S3093" s="181" t="s">
        <v>108</v>
      </c>
    </row>
    <row r="3094" s="13" customFormat="true" ht="15.75" hidden="false" customHeight="true" outlineLevel="0" collapsed="false">
      <c r="D3094" s="190"/>
      <c r="E3094" s="191" t="s">
        <v>148</v>
      </c>
      <c r="G3094" s="192" t="n">
        <v>72.11</v>
      </c>
      <c r="P3094" s="190" t="s">
        <v>116</v>
      </c>
      <c r="Q3094" s="190" t="s">
        <v>126</v>
      </c>
      <c r="R3094" s="190" t="s">
        <v>118</v>
      </c>
      <c r="S3094" s="190" t="s">
        <v>109</v>
      </c>
    </row>
    <row r="3095" s="13" customFormat="true" ht="13.5" hidden="false" customHeight="true" outlineLevel="0" collapsed="false">
      <c r="A3095" s="173" t="s">
        <v>4136</v>
      </c>
      <c r="B3095" s="173" t="s">
        <v>111</v>
      </c>
      <c r="C3095" s="173" t="s">
        <v>3812</v>
      </c>
      <c r="D3095" s="174" t="s">
        <v>4137</v>
      </c>
      <c r="E3095" s="175" t="s">
        <v>4138</v>
      </c>
      <c r="F3095" s="173" t="s">
        <v>115</v>
      </c>
      <c r="G3095" s="176" t="n">
        <v>27.18</v>
      </c>
      <c r="H3095" s="177"/>
      <c r="I3095" s="177" t="n">
        <f aca="false">ROUND(G3095*H3095,2)</f>
        <v>0</v>
      </c>
      <c r="J3095" s="178" t="n">
        <v>0.00081</v>
      </c>
      <c r="K3095" s="176" t="n">
        <f aca="false">G3095*J3095</f>
        <v>0.0220158</v>
      </c>
      <c r="L3095" s="178" t="n">
        <v>0</v>
      </c>
      <c r="M3095" s="176" t="n">
        <f aca="false">G3095*L3095</f>
        <v>0</v>
      </c>
      <c r="N3095" s="179" t="n">
        <v>21</v>
      </c>
      <c r="O3095" s="180" t="n">
        <v>16</v>
      </c>
      <c r="P3095" s="13" t="s">
        <v>116</v>
      </c>
    </row>
    <row r="3096" s="13" customFormat="true" ht="15.75" hidden="false" customHeight="true" outlineLevel="0" collapsed="false">
      <c r="D3096" s="181"/>
      <c r="E3096" s="182" t="s">
        <v>1352</v>
      </c>
      <c r="G3096" s="183" t="n">
        <v>27.18</v>
      </c>
      <c r="P3096" s="181" t="s">
        <v>116</v>
      </c>
      <c r="Q3096" s="181" t="s">
        <v>116</v>
      </c>
      <c r="R3096" s="181" t="s">
        <v>118</v>
      </c>
      <c r="S3096" s="181" t="s">
        <v>109</v>
      </c>
    </row>
    <row r="3097" s="146" customFormat="true" ht="12.75" hidden="false" customHeight="true" outlineLevel="0" collapsed="false">
      <c r="B3097" s="147" t="s">
        <v>65</v>
      </c>
      <c r="D3097" s="148" t="s">
        <v>3816</v>
      </c>
      <c r="E3097" s="148" t="s">
        <v>4139</v>
      </c>
      <c r="I3097" s="149" t="n">
        <f aca="false">SUM(I3098:I3197)</f>
        <v>0</v>
      </c>
      <c r="K3097" s="150" t="n">
        <f aca="false">SUM(K3098:K3197)</f>
        <v>0.83381116</v>
      </c>
      <c r="M3097" s="150" t="n">
        <f aca="false">SUM(M3098:M3197)</f>
        <v>0</v>
      </c>
      <c r="P3097" s="148" t="s">
        <v>109</v>
      </c>
    </row>
    <row r="3098" s="13" customFormat="true" ht="24" hidden="false" customHeight="true" outlineLevel="0" collapsed="false">
      <c r="A3098" s="173" t="s">
        <v>4140</v>
      </c>
      <c r="B3098" s="173" t="s">
        <v>111</v>
      </c>
      <c r="C3098" s="173" t="s">
        <v>3816</v>
      </c>
      <c r="D3098" s="174" t="s">
        <v>4141</v>
      </c>
      <c r="E3098" s="175" t="s">
        <v>4142</v>
      </c>
      <c r="F3098" s="173" t="s">
        <v>115</v>
      </c>
      <c r="G3098" s="176" t="n">
        <v>3206.966</v>
      </c>
      <c r="H3098" s="177"/>
      <c r="I3098" s="177" t="n">
        <f aca="false">ROUND(G3098*H3098,2)</f>
        <v>0</v>
      </c>
      <c r="J3098" s="178" t="n">
        <v>0.00026</v>
      </c>
      <c r="K3098" s="176" t="n">
        <f aca="false">G3098*J3098</f>
        <v>0.83381116</v>
      </c>
      <c r="L3098" s="178" t="n">
        <v>0</v>
      </c>
      <c r="M3098" s="176" t="n">
        <f aca="false">G3098*L3098</f>
        <v>0</v>
      </c>
      <c r="N3098" s="179" t="n">
        <v>21</v>
      </c>
      <c r="O3098" s="180" t="n">
        <v>16</v>
      </c>
      <c r="P3098" s="13" t="s">
        <v>116</v>
      </c>
    </row>
    <row r="3099" s="13" customFormat="true" ht="15.75" hidden="false" customHeight="true" outlineLevel="0" collapsed="false">
      <c r="D3099" s="187"/>
      <c r="E3099" s="188" t="s">
        <v>4143</v>
      </c>
      <c r="G3099" s="193"/>
      <c r="P3099" s="187" t="s">
        <v>116</v>
      </c>
      <c r="Q3099" s="187" t="s">
        <v>109</v>
      </c>
      <c r="R3099" s="187" t="s">
        <v>118</v>
      </c>
      <c r="S3099" s="187" t="s">
        <v>108</v>
      </c>
    </row>
    <row r="3100" s="13" customFormat="true" ht="15.75" hidden="false" customHeight="true" outlineLevel="0" collapsed="false">
      <c r="D3100" s="181"/>
      <c r="E3100" s="182" t="s">
        <v>1251</v>
      </c>
      <c r="G3100" s="183" t="n">
        <v>43.9</v>
      </c>
      <c r="P3100" s="181" t="s">
        <v>116</v>
      </c>
      <c r="Q3100" s="181" t="s">
        <v>116</v>
      </c>
      <c r="R3100" s="181" t="s">
        <v>118</v>
      </c>
      <c r="S3100" s="181" t="s">
        <v>108</v>
      </c>
    </row>
    <row r="3101" s="13" customFormat="true" ht="15.75" hidden="false" customHeight="true" outlineLevel="0" collapsed="false">
      <c r="D3101" s="181"/>
      <c r="E3101" s="182" t="s">
        <v>1252</v>
      </c>
      <c r="G3101" s="183" t="n">
        <v>13.6</v>
      </c>
      <c r="P3101" s="181" t="s">
        <v>116</v>
      </c>
      <c r="Q3101" s="181" t="s">
        <v>116</v>
      </c>
      <c r="R3101" s="181" t="s">
        <v>118</v>
      </c>
      <c r="S3101" s="181" t="s">
        <v>108</v>
      </c>
    </row>
    <row r="3102" s="13" customFormat="true" ht="15.75" hidden="false" customHeight="true" outlineLevel="0" collapsed="false">
      <c r="D3102" s="181"/>
      <c r="E3102" s="182" t="s">
        <v>1253</v>
      </c>
      <c r="G3102" s="183" t="n">
        <v>8.2</v>
      </c>
      <c r="P3102" s="181" t="s">
        <v>116</v>
      </c>
      <c r="Q3102" s="181" t="s">
        <v>116</v>
      </c>
      <c r="R3102" s="181" t="s">
        <v>118</v>
      </c>
      <c r="S3102" s="181" t="s">
        <v>108</v>
      </c>
    </row>
    <row r="3103" s="13" customFormat="true" ht="15.75" hidden="false" customHeight="true" outlineLevel="0" collapsed="false">
      <c r="D3103" s="181"/>
      <c r="E3103" s="182" t="s">
        <v>1254</v>
      </c>
      <c r="G3103" s="183" t="n">
        <v>9</v>
      </c>
      <c r="P3103" s="181" t="s">
        <v>116</v>
      </c>
      <c r="Q3103" s="181" t="s">
        <v>116</v>
      </c>
      <c r="R3103" s="181" t="s">
        <v>118</v>
      </c>
      <c r="S3103" s="181" t="s">
        <v>108</v>
      </c>
    </row>
    <row r="3104" s="13" customFormat="true" ht="15.75" hidden="false" customHeight="true" outlineLevel="0" collapsed="false">
      <c r="D3104" s="181"/>
      <c r="E3104" s="182" t="s">
        <v>1247</v>
      </c>
      <c r="G3104" s="183" t="n">
        <v>97.5</v>
      </c>
      <c r="P3104" s="181" t="s">
        <v>116</v>
      </c>
      <c r="Q3104" s="181" t="s">
        <v>116</v>
      </c>
      <c r="R3104" s="181" t="s">
        <v>118</v>
      </c>
      <c r="S3104" s="181" t="s">
        <v>108</v>
      </c>
    </row>
    <row r="3105" s="13" customFormat="true" ht="15.75" hidden="false" customHeight="true" outlineLevel="0" collapsed="false">
      <c r="D3105" s="181"/>
      <c r="E3105" s="182" t="s">
        <v>1255</v>
      </c>
      <c r="G3105" s="183" t="n">
        <v>64.1</v>
      </c>
      <c r="P3105" s="181" t="s">
        <v>116</v>
      </c>
      <c r="Q3105" s="181" t="s">
        <v>116</v>
      </c>
      <c r="R3105" s="181" t="s">
        <v>118</v>
      </c>
      <c r="S3105" s="181" t="s">
        <v>108</v>
      </c>
    </row>
    <row r="3106" s="13" customFormat="true" ht="15.75" hidden="false" customHeight="true" outlineLevel="0" collapsed="false">
      <c r="D3106" s="181"/>
      <c r="E3106" s="182" t="s">
        <v>1256</v>
      </c>
      <c r="G3106" s="183" t="n">
        <v>27.6</v>
      </c>
      <c r="P3106" s="181" t="s">
        <v>116</v>
      </c>
      <c r="Q3106" s="181" t="s">
        <v>116</v>
      </c>
      <c r="R3106" s="181" t="s">
        <v>118</v>
      </c>
      <c r="S3106" s="181" t="s">
        <v>108</v>
      </c>
    </row>
    <row r="3107" s="13" customFormat="true" ht="15.75" hidden="false" customHeight="true" outlineLevel="0" collapsed="false">
      <c r="D3107" s="181"/>
      <c r="E3107" s="182" t="s">
        <v>1257</v>
      </c>
      <c r="G3107" s="183" t="n">
        <v>67.2</v>
      </c>
      <c r="P3107" s="181" t="s">
        <v>116</v>
      </c>
      <c r="Q3107" s="181" t="s">
        <v>116</v>
      </c>
      <c r="R3107" s="181" t="s">
        <v>118</v>
      </c>
      <c r="S3107" s="181" t="s">
        <v>108</v>
      </c>
    </row>
    <row r="3108" s="13" customFormat="true" ht="15.75" hidden="false" customHeight="true" outlineLevel="0" collapsed="false">
      <c r="D3108" s="181"/>
      <c r="E3108" s="182" t="s">
        <v>1258</v>
      </c>
      <c r="G3108" s="183" t="n">
        <v>29.9</v>
      </c>
      <c r="P3108" s="181" t="s">
        <v>116</v>
      </c>
      <c r="Q3108" s="181" t="s">
        <v>116</v>
      </c>
      <c r="R3108" s="181" t="s">
        <v>118</v>
      </c>
      <c r="S3108" s="181" t="s">
        <v>108</v>
      </c>
    </row>
    <row r="3109" s="13" customFormat="true" ht="15.75" hidden="false" customHeight="true" outlineLevel="0" collapsed="false">
      <c r="D3109" s="181"/>
      <c r="E3109" s="182" t="s">
        <v>1259</v>
      </c>
      <c r="G3109" s="183" t="n">
        <v>29.9</v>
      </c>
      <c r="P3109" s="181" t="s">
        <v>116</v>
      </c>
      <c r="Q3109" s="181" t="s">
        <v>116</v>
      </c>
      <c r="R3109" s="181" t="s">
        <v>118</v>
      </c>
      <c r="S3109" s="181" t="s">
        <v>108</v>
      </c>
    </row>
    <row r="3110" s="13" customFormat="true" ht="15.75" hidden="false" customHeight="true" outlineLevel="0" collapsed="false">
      <c r="D3110" s="181"/>
      <c r="E3110" s="182" t="s">
        <v>1227</v>
      </c>
      <c r="G3110" s="183" t="n">
        <v>4.6</v>
      </c>
      <c r="P3110" s="181" t="s">
        <v>116</v>
      </c>
      <c r="Q3110" s="181" t="s">
        <v>116</v>
      </c>
      <c r="R3110" s="181" t="s">
        <v>118</v>
      </c>
      <c r="S3110" s="181" t="s">
        <v>108</v>
      </c>
    </row>
    <row r="3111" s="13" customFormat="true" ht="15.75" hidden="false" customHeight="true" outlineLevel="0" collapsed="false">
      <c r="D3111" s="181"/>
      <c r="E3111" s="182" t="s">
        <v>1228</v>
      </c>
      <c r="G3111" s="183" t="n">
        <v>17.3</v>
      </c>
      <c r="P3111" s="181" t="s">
        <v>116</v>
      </c>
      <c r="Q3111" s="181" t="s">
        <v>116</v>
      </c>
      <c r="R3111" s="181" t="s">
        <v>118</v>
      </c>
      <c r="S3111" s="181" t="s">
        <v>108</v>
      </c>
    </row>
    <row r="3112" s="13" customFormat="true" ht="15.75" hidden="false" customHeight="true" outlineLevel="0" collapsed="false">
      <c r="D3112" s="181"/>
      <c r="E3112" s="182" t="s">
        <v>1229</v>
      </c>
      <c r="G3112" s="183" t="n">
        <v>9.9</v>
      </c>
      <c r="P3112" s="181" t="s">
        <v>116</v>
      </c>
      <c r="Q3112" s="181" t="s">
        <v>116</v>
      </c>
      <c r="R3112" s="181" t="s">
        <v>118</v>
      </c>
      <c r="S3112" s="181" t="s">
        <v>108</v>
      </c>
    </row>
    <row r="3113" s="13" customFormat="true" ht="15.75" hidden="false" customHeight="true" outlineLevel="0" collapsed="false">
      <c r="D3113" s="181"/>
      <c r="E3113" s="182" t="s">
        <v>1230</v>
      </c>
      <c r="G3113" s="183" t="n">
        <v>9.2</v>
      </c>
      <c r="P3113" s="181" t="s">
        <v>116</v>
      </c>
      <c r="Q3113" s="181" t="s">
        <v>116</v>
      </c>
      <c r="R3113" s="181" t="s">
        <v>118</v>
      </c>
      <c r="S3113" s="181" t="s">
        <v>108</v>
      </c>
    </row>
    <row r="3114" s="13" customFormat="true" ht="15.75" hidden="false" customHeight="true" outlineLevel="0" collapsed="false">
      <c r="D3114" s="181"/>
      <c r="E3114" s="182" t="s">
        <v>1231</v>
      </c>
      <c r="G3114" s="183" t="n">
        <v>95</v>
      </c>
      <c r="P3114" s="181" t="s">
        <v>116</v>
      </c>
      <c r="Q3114" s="181" t="s">
        <v>116</v>
      </c>
      <c r="R3114" s="181" t="s">
        <v>118</v>
      </c>
      <c r="S3114" s="181" t="s">
        <v>108</v>
      </c>
    </row>
    <row r="3115" s="13" customFormat="true" ht="15.75" hidden="false" customHeight="true" outlineLevel="0" collapsed="false">
      <c r="D3115" s="181"/>
      <c r="E3115" s="182" t="s">
        <v>1232</v>
      </c>
      <c r="G3115" s="183" t="n">
        <v>36.3</v>
      </c>
      <c r="P3115" s="181" t="s">
        <v>116</v>
      </c>
      <c r="Q3115" s="181" t="s">
        <v>116</v>
      </c>
      <c r="R3115" s="181" t="s">
        <v>118</v>
      </c>
      <c r="S3115" s="181" t="s">
        <v>108</v>
      </c>
    </row>
    <row r="3116" s="13" customFormat="true" ht="15.75" hidden="false" customHeight="true" outlineLevel="0" collapsed="false">
      <c r="D3116" s="181"/>
      <c r="E3116" s="182" t="s">
        <v>1233</v>
      </c>
      <c r="G3116" s="183" t="n">
        <v>9.7</v>
      </c>
      <c r="P3116" s="181" t="s">
        <v>116</v>
      </c>
      <c r="Q3116" s="181" t="s">
        <v>116</v>
      </c>
      <c r="R3116" s="181" t="s">
        <v>118</v>
      </c>
      <c r="S3116" s="181" t="s">
        <v>108</v>
      </c>
    </row>
    <row r="3117" s="13" customFormat="true" ht="15.75" hidden="false" customHeight="true" outlineLevel="0" collapsed="false">
      <c r="D3117" s="181"/>
      <c r="E3117" s="182" t="s">
        <v>1234</v>
      </c>
      <c r="G3117" s="183" t="n">
        <v>13.5</v>
      </c>
      <c r="P3117" s="181" t="s">
        <v>116</v>
      </c>
      <c r="Q3117" s="181" t="s">
        <v>116</v>
      </c>
      <c r="R3117" s="181" t="s">
        <v>118</v>
      </c>
      <c r="S3117" s="181" t="s">
        <v>108</v>
      </c>
    </row>
    <row r="3118" s="13" customFormat="true" ht="15.75" hidden="false" customHeight="true" outlineLevel="0" collapsed="false">
      <c r="D3118" s="181"/>
      <c r="E3118" s="182" t="s">
        <v>1235</v>
      </c>
      <c r="G3118" s="183" t="n">
        <v>77</v>
      </c>
      <c r="P3118" s="181" t="s">
        <v>116</v>
      </c>
      <c r="Q3118" s="181" t="s">
        <v>116</v>
      </c>
      <c r="R3118" s="181" t="s">
        <v>118</v>
      </c>
      <c r="S3118" s="181" t="s">
        <v>108</v>
      </c>
    </row>
    <row r="3119" s="13" customFormat="true" ht="15.75" hidden="false" customHeight="true" outlineLevel="0" collapsed="false">
      <c r="D3119" s="184"/>
      <c r="E3119" s="185" t="s">
        <v>145</v>
      </c>
      <c r="G3119" s="186" t="n">
        <v>663.4</v>
      </c>
      <c r="P3119" s="184" t="s">
        <v>116</v>
      </c>
      <c r="Q3119" s="184" t="s">
        <v>122</v>
      </c>
      <c r="R3119" s="184" t="s">
        <v>118</v>
      </c>
      <c r="S3119" s="184" t="s">
        <v>108</v>
      </c>
    </row>
    <row r="3120" s="13" customFormat="true" ht="15.75" hidden="false" customHeight="true" outlineLevel="0" collapsed="false">
      <c r="D3120" s="187"/>
      <c r="E3120" s="188" t="s">
        <v>4144</v>
      </c>
      <c r="G3120" s="189"/>
      <c r="P3120" s="187" t="s">
        <v>116</v>
      </c>
      <c r="Q3120" s="187" t="s">
        <v>109</v>
      </c>
      <c r="R3120" s="187" t="s">
        <v>118</v>
      </c>
      <c r="S3120" s="187" t="s">
        <v>108</v>
      </c>
    </row>
    <row r="3121" s="13" customFormat="true" ht="15.75" hidden="false" customHeight="true" outlineLevel="0" collapsed="false">
      <c r="D3121" s="187"/>
      <c r="E3121" s="188" t="s">
        <v>840</v>
      </c>
      <c r="G3121" s="189"/>
      <c r="P3121" s="187" t="s">
        <v>116</v>
      </c>
      <c r="Q3121" s="187" t="s">
        <v>109</v>
      </c>
      <c r="R3121" s="187" t="s">
        <v>118</v>
      </c>
      <c r="S3121" s="187" t="s">
        <v>108</v>
      </c>
    </row>
    <row r="3122" s="13" customFormat="true" ht="15.75" hidden="false" customHeight="true" outlineLevel="0" collapsed="false">
      <c r="D3122" s="181"/>
      <c r="E3122" s="182" t="s">
        <v>1336</v>
      </c>
      <c r="G3122" s="183" t="n">
        <v>16.912</v>
      </c>
      <c r="P3122" s="181" t="s">
        <v>116</v>
      </c>
      <c r="Q3122" s="181" t="s">
        <v>116</v>
      </c>
      <c r="R3122" s="181" t="s">
        <v>118</v>
      </c>
      <c r="S3122" s="181" t="s">
        <v>108</v>
      </c>
    </row>
    <row r="3123" s="13" customFormat="true" ht="15.75" hidden="false" customHeight="true" outlineLevel="0" collapsed="false">
      <c r="D3123" s="181"/>
      <c r="E3123" s="182" t="s">
        <v>1337</v>
      </c>
      <c r="G3123" s="183" t="n">
        <v>13.468</v>
      </c>
      <c r="P3123" s="181" t="s">
        <v>116</v>
      </c>
      <c r="Q3123" s="181" t="s">
        <v>116</v>
      </c>
      <c r="R3123" s="181" t="s">
        <v>118</v>
      </c>
      <c r="S3123" s="181" t="s">
        <v>108</v>
      </c>
    </row>
    <row r="3124" s="13" customFormat="true" ht="15.75" hidden="false" customHeight="true" outlineLevel="0" collapsed="false">
      <c r="D3124" s="181"/>
      <c r="E3124" s="182" t="s">
        <v>1338</v>
      </c>
      <c r="G3124" s="183" t="n">
        <v>21.181</v>
      </c>
      <c r="P3124" s="181" t="s">
        <v>116</v>
      </c>
      <c r="Q3124" s="181" t="s">
        <v>116</v>
      </c>
      <c r="R3124" s="181" t="s">
        <v>118</v>
      </c>
      <c r="S3124" s="181" t="s">
        <v>108</v>
      </c>
    </row>
    <row r="3125" s="13" customFormat="true" ht="24" hidden="false" customHeight="true" outlineLevel="0" collapsed="false">
      <c r="D3125" s="181"/>
      <c r="E3125" s="182" t="s">
        <v>1339</v>
      </c>
      <c r="G3125" s="183" t="n">
        <v>63.623</v>
      </c>
      <c r="P3125" s="181" t="s">
        <v>116</v>
      </c>
      <c r="Q3125" s="181" t="s">
        <v>116</v>
      </c>
      <c r="R3125" s="181" t="s">
        <v>118</v>
      </c>
      <c r="S3125" s="181" t="s">
        <v>108</v>
      </c>
    </row>
    <row r="3126" s="13" customFormat="true" ht="24" hidden="false" customHeight="true" outlineLevel="0" collapsed="false">
      <c r="D3126" s="181"/>
      <c r="E3126" s="182" t="s">
        <v>1340</v>
      </c>
      <c r="G3126" s="183" t="n">
        <v>86.207</v>
      </c>
      <c r="P3126" s="181" t="s">
        <v>116</v>
      </c>
      <c r="Q3126" s="181" t="s">
        <v>116</v>
      </c>
      <c r="R3126" s="181" t="s">
        <v>118</v>
      </c>
      <c r="S3126" s="181" t="s">
        <v>108</v>
      </c>
    </row>
    <row r="3127" s="13" customFormat="true" ht="15.75" hidden="false" customHeight="true" outlineLevel="0" collapsed="false">
      <c r="D3127" s="181"/>
      <c r="E3127" s="182" t="s">
        <v>1341</v>
      </c>
      <c r="G3127" s="183" t="n">
        <v>14.46</v>
      </c>
      <c r="P3127" s="181" t="s">
        <v>116</v>
      </c>
      <c r="Q3127" s="181" t="s">
        <v>116</v>
      </c>
      <c r="R3127" s="181" t="s">
        <v>118</v>
      </c>
      <c r="S3127" s="181" t="s">
        <v>108</v>
      </c>
    </row>
    <row r="3128" s="13" customFormat="true" ht="15.75" hidden="false" customHeight="true" outlineLevel="0" collapsed="false">
      <c r="D3128" s="181"/>
      <c r="E3128" s="182" t="s">
        <v>1342</v>
      </c>
      <c r="G3128" s="183" t="n">
        <v>14.928</v>
      </c>
      <c r="P3128" s="181" t="s">
        <v>116</v>
      </c>
      <c r="Q3128" s="181" t="s">
        <v>116</v>
      </c>
      <c r="R3128" s="181" t="s">
        <v>118</v>
      </c>
      <c r="S3128" s="181" t="s">
        <v>108</v>
      </c>
    </row>
    <row r="3129" s="13" customFormat="true" ht="15.75" hidden="false" customHeight="true" outlineLevel="0" collapsed="false">
      <c r="D3129" s="181"/>
      <c r="E3129" s="182" t="s">
        <v>1343</v>
      </c>
      <c r="G3129" s="183" t="n">
        <v>12.113</v>
      </c>
      <c r="P3129" s="181" t="s">
        <v>116</v>
      </c>
      <c r="Q3129" s="181" t="s">
        <v>116</v>
      </c>
      <c r="R3129" s="181" t="s">
        <v>118</v>
      </c>
      <c r="S3129" s="181" t="s">
        <v>108</v>
      </c>
    </row>
    <row r="3130" s="13" customFormat="true" ht="15.75" hidden="false" customHeight="true" outlineLevel="0" collapsed="false">
      <c r="D3130" s="181"/>
      <c r="E3130" s="182" t="s">
        <v>1344</v>
      </c>
      <c r="G3130" s="183" t="n">
        <v>5.874</v>
      </c>
      <c r="P3130" s="181" t="s">
        <v>116</v>
      </c>
      <c r="Q3130" s="181" t="s">
        <v>116</v>
      </c>
      <c r="R3130" s="181" t="s">
        <v>118</v>
      </c>
      <c r="S3130" s="181" t="s">
        <v>108</v>
      </c>
    </row>
    <row r="3131" s="13" customFormat="true" ht="15.75" hidden="false" customHeight="true" outlineLevel="0" collapsed="false">
      <c r="D3131" s="181"/>
      <c r="E3131" s="182" t="s">
        <v>1345</v>
      </c>
      <c r="G3131" s="183" t="n">
        <v>11.66</v>
      </c>
      <c r="P3131" s="181" t="s">
        <v>116</v>
      </c>
      <c r="Q3131" s="181" t="s">
        <v>116</v>
      </c>
      <c r="R3131" s="181" t="s">
        <v>118</v>
      </c>
      <c r="S3131" s="181" t="s">
        <v>108</v>
      </c>
    </row>
    <row r="3132" s="13" customFormat="true" ht="15.75" hidden="false" customHeight="true" outlineLevel="0" collapsed="false">
      <c r="D3132" s="181"/>
      <c r="E3132" s="182" t="s">
        <v>1346</v>
      </c>
      <c r="G3132" s="183" t="n">
        <v>34.278</v>
      </c>
      <c r="P3132" s="181" t="s">
        <v>116</v>
      </c>
      <c r="Q3132" s="181" t="s">
        <v>116</v>
      </c>
      <c r="R3132" s="181" t="s">
        <v>118</v>
      </c>
      <c r="S3132" s="181" t="s">
        <v>108</v>
      </c>
    </row>
    <row r="3133" s="13" customFormat="true" ht="15.75" hidden="false" customHeight="true" outlineLevel="0" collapsed="false">
      <c r="D3133" s="181"/>
      <c r="E3133" s="182" t="s">
        <v>1347</v>
      </c>
      <c r="G3133" s="183" t="n">
        <v>36.019</v>
      </c>
      <c r="P3133" s="181" t="s">
        <v>116</v>
      </c>
      <c r="Q3133" s="181" t="s">
        <v>116</v>
      </c>
      <c r="R3133" s="181" t="s">
        <v>118</v>
      </c>
      <c r="S3133" s="181" t="s">
        <v>108</v>
      </c>
    </row>
    <row r="3134" s="13" customFormat="true" ht="15.75" hidden="false" customHeight="true" outlineLevel="0" collapsed="false">
      <c r="D3134" s="181"/>
      <c r="E3134" s="182" t="s">
        <v>1273</v>
      </c>
      <c r="G3134" s="183" t="n">
        <v>38.467</v>
      </c>
      <c r="P3134" s="181" t="s">
        <v>116</v>
      </c>
      <c r="Q3134" s="181" t="s">
        <v>116</v>
      </c>
      <c r="R3134" s="181" t="s">
        <v>118</v>
      </c>
      <c r="S3134" s="181" t="s">
        <v>108</v>
      </c>
    </row>
    <row r="3135" s="13" customFormat="true" ht="15.75" hidden="false" customHeight="true" outlineLevel="0" collapsed="false">
      <c r="D3135" s="181"/>
      <c r="E3135" s="182" t="s">
        <v>1274</v>
      </c>
      <c r="G3135" s="183" t="n">
        <v>26.993</v>
      </c>
      <c r="P3135" s="181" t="s">
        <v>116</v>
      </c>
      <c r="Q3135" s="181" t="s">
        <v>116</v>
      </c>
      <c r="R3135" s="181" t="s">
        <v>118</v>
      </c>
      <c r="S3135" s="181" t="s">
        <v>108</v>
      </c>
    </row>
    <row r="3136" s="13" customFormat="true" ht="15.75" hidden="false" customHeight="true" outlineLevel="0" collapsed="false">
      <c r="D3136" s="181"/>
      <c r="E3136" s="182" t="s">
        <v>1275</v>
      </c>
      <c r="G3136" s="183" t="n">
        <v>36.585</v>
      </c>
      <c r="P3136" s="181" t="s">
        <v>116</v>
      </c>
      <c r="Q3136" s="181" t="s">
        <v>116</v>
      </c>
      <c r="R3136" s="181" t="s">
        <v>118</v>
      </c>
      <c r="S3136" s="181" t="s">
        <v>108</v>
      </c>
    </row>
    <row r="3137" s="13" customFormat="true" ht="15.75" hidden="false" customHeight="true" outlineLevel="0" collapsed="false">
      <c r="D3137" s="181"/>
      <c r="E3137" s="182" t="s">
        <v>1276</v>
      </c>
      <c r="G3137" s="183" t="n">
        <v>36.862</v>
      </c>
      <c r="P3137" s="181" t="s">
        <v>116</v>
      </c>
      <c r="Q3137" s="181" t="s">
        <v>116</v>
      </c>
      <c r="R3137" s="181" t="s">
        <v>118</v>
      </c>
      <c r="S3137" s="181" t="s">
        <v>108</v>
      </c>
    </row>
    <row r="3138" s="13" customFormat="true" ht="15.75" hidden="false" customHeight="true" outlineLevel="0" collapsed="false">
      <c r="D3138" s="181"/>
      <c r="E3138" s="182" t="s">
        <v>1348</v>
      </c>
      <c r="G3138" s="183" t="n">
        <v>5.347</v>
      </c>
      <c r="P3138" s="181" t="s">
        <v>116</v>
      </c>
      <c r="Q3138" s="181" t="s">
        <v>116</v>
      </c>
      <c r="R3138" s="181" t="s">
        <v>118</v>
      </c>
      <c r="S3138" s="181" t="s">
        <v>108</v>
      </c>
    </row>
    <row r="3139" s="13" customFormat="true" ht="15.75" hidden="false" customHeight="true" outlineLevel="0" collapsed="false">
      <c r="D3139" s="181"/>
      <c r="E3139" s="182" t="s">
        <v>1349</v>
      </c>
      <c r="G3139" s="183" t="n">
        <v>7.151</v>
      </c>
      <c r="P3139" s="181" t="s">
        <v>116</v>
      </c>
      <c r="Q3139" s="181" t="s">
        <v>116</v>
      </c>
      <c r="R3139" s="181" t="s">
        <v>118</v>
      </c>
      <c r="S3139" s="181" t="s">
        <v>108</v>
      </c>
    </row>
    <row r="3140" s="13" customFormat="true" ht="15.75" hidden="false" customHeight="true" outlineLevel="0" collapsed="false">
      <c r="D3140" s="181"/>
      <c r="E3140" s="182" t="s">
        <v>1350</v>
      </c>
      <c r="G3140" s="183" t="n">
        <v>39.282</v>
      </c>
      <c r="P3140" s="181" t="s">
        <v>116</v>
      </c>
      <c r="Q3140" s="181" t="s">
        <v>116</v>
      </c>
      <c r="R3140" s="181" t="s">
        <v>118</v>
      </c>
      <c r="S3140" s="181" t="s">
        <v>108</v>
      </c>
    </row>
    <row r="3141" s="13" customFormat="true" ht="15.75" hidden="false" customHeight="true" outlineLevel="0" collapsed="false">
      <c r="D3141" s="181"/>
      <c r="E3141" s="182" t="s">
        <v>1284</v>
      </c>
      <c r="G3141" s="183" t="n">
        <v>3.04</v>
      </c>
      <c r="P3141" s="181" t="s">
        <v>116</v>
      </c>
      <c r="Q3141" s="181" t="s">
        <v>116</v>
      </c>
      <c r="R3141" s="181" t="s">
        <v>118</v>
      </c>
      <c r="S3141" s="181" t="s">
        <v>108</v>
      </c>
    </row>
    <row r="3142" s="13" customFormat="true" ht="15.75" hidden="false" customHeight="true" outlineLevel="0" collapsed="false">
      <c r="D3142" s="181"/>
      <c r="E3142" s="182" t="s">
        <v>1351</v>
      </c>
      <c r="G3142" s="183" t="n">
        <v>172.786</v>
      </c>
      <c r="P3142" s="181" t="s">
        <v>116</v>
      </c>
      <c r="Q3142" s="181" t="s">
        <v>116</v>
      </c>
      <c r="R3142" s="181" t="s">
        <v>118</v>
      </c>
      <c r="S3142" s="181" t="s">
        <v>108</v>
      </c>
    </row>
    <row r="3143" s="13" customFormat="true" ht="15.75" hidden="false" customHeight="true" outlineLevel="0" collapsed="false">
      <c r="D3143" s="181"/>
      <c r="E3143" s="182" t="s">
        <v>1352</v>
      </c>
      <c r="G3143" s="183" t="n">
        <v>27.18</v>
      </c>
      <c r="P3143" s="181" t="s">
        <v>116</v>
      </c>
      <c r="Q3143" s="181" t="s">
        <v>116</v>
      </c>
      <c r="R3143" s="181" t="s">
        <v>118</v>
      </c>
      <c r="S3143" s="181" t="s">
        <v>108</v>
      </c>
    </row>
    <row r="3144" s="13" customFormat="true" ht="15.75" hidden="false" customHeight="true" outlineLevel="0" collapsed="false">
      <c r="D3144" s="181"/>
      <c r="E3144" s="182" t="s">
        <v>1391</v>
      </c>
      <c r="G3144" s="183" t="n">
        <v>37.835</v>
      </c>
      <c r="P3144" s="181" t="s">
        <v>116</v>
      </c>
      <c r="Q3144" s="181" t="s">
        <v>116</v>
      </c>
      <c r="R3144" s="181" t="s">
        <v>118</v>
      </c>
      <c r="S3144" s="181" t="s">
        <v>108</v>
      </c>
    </row>
    <row r="3145" s="13" customFormat="true" ht="15.75" hidden="false" customHeight="true" outlineLevel="0" collapsed="false">
      <c r="D3145" s="181"/>
      <c r="E3145" s="182" t="s">
        <v>1388</v>
      </c>
      <c r="G3145" s="183" t="n">
        <v>25.744</v>
      </c>
      <c r="P3145" s="181" t="s">
        <v>116</v>
      </c>
      <c r="Q3145" s="181" t="s">
        <v>116</v>
      </c>
      <c r="R3145" s="181" t="s">
        <v>118</v>
      </c>
      <c r="S3145" s="181" t="s">
        <v>108</v>
      </c>
    </row>
    <row r="3146" s="13" customFormat="true" ht="15.75" hidden="false" customHeight="true" outlineLevel="0" collapsed="false">
      <c r="D3146" s="181"/>
      <c r="E3146" s="182" t="s">
        <v>1354</v>
      </c>
      <c r="G3146" s="183" t="n">
        <v>111.719</v>
      </c>
      <c r="P3146" s="181" t="s">
        <v>116</v>
      </c>
      <c r="Q3146" s="181" t="s">
        <v>116</v>
      </c>
      <c r="R3146" s="181" t="s">
        <v>118</v>
      </c>
      <c r="S3146" s="181" t="s">
        <v>108</v>
      </c>
    </row>
    <row r="3147" s="13" customFormat="true" ht="15.75" hidden="false" customHeight="true" outlineLevel="0" collapsed="false">
      <c r="D3147" s="181"/>
      <c r="E3147" s="182" t="s">
        <v>1355</v>
      </c>
      <c r="G3147" s="183" t="n">
        <v>-22.575</v>
      </c>
      <c r="P3147" s="181" t="s">
        <v>116</v>
      </c>
      <c r="Q3147" s="181" t="s">
        <v>116</v>
      </c>
      <c r="R3147" s="181" t="s">
        <v>118</v>
      </c>
      <c r="S3147" s="181" t="s">
        <v>108</v>
      </c>
    </row>
    <row r="3148" s="13" customFormat="true" ht="15.75" hidden="false" customHeight="true" outlineLevel="0" collapsed="false">
      <c r="D3148" s="181"/>
      <c r="E3148" s="182" t="s">
        <v>1389</v>
      </c>
      <c r="G3148" s="183" t="n">
        <v>125.565</v>
      </c>
      <c r="P3148" s="181" t="s">
        <v>116</v>
      </c>
      <c r="Q3148" s="181" t="s">
        <v>116</v>
      </c>
      <c r="R3148" s="181" t="s">
        <v>118</v>
      </c>
      <c r="S3148" s="181" t="s">
        <v>108</v>
      </c>
    </row>
    <row r="3149" s="13" customFormat="true" ht="15.75" hidden="false" customHeight="true" outlineLevel="0" collapsed="false">
      <c r="D3149" s="181"/>
      <c r="E3149" s="182" t="s">
        <v>1390</v>
      </c>
      <c r="G3149" s="183" t="n">
        <v>30.315</v>
      </c>
      <c r="P3149" s="181" t="s">
        <v>116</v>
      </c>
      <c r="Q3149" s="181" t="s">
        <v>116</v>
      </c>
      <c r="R3149" s="181" t="s">
        <v>118</v>
      </c>
      <c r="S3149" s="181" t="s">
        <v>108</v>
      </c>
    </row>
    <row r="3150" s="13" customFormat="true" ht="15.75" hidden="false" customHeight="true" outlineLevel="0" collapsed="false">
      <c r="D3150" s="181"/>
      <c r="E3150" s="182" t="s">
        <v>1360</v>
      </c>
      <c r="G3150" s="183" t="n">
        <v>103.37</v>
      </c>
      <c r="P3150" s="181" t="s">
        <v>116</v>
      </c>
      <c r="Q3150" s="181" t="s">
        <v>116</v>
      </c>
      <c r="R3150" s="181" t="s">
        <v>118</v>
      </c>
      <c r="S3150" s="181" t="s">
        <v>108</v>
      </c>
    </row>
    <row r="3151" s="13" customFormat="true" ht="15.75" hidden="false" customHeight="true" outlineLevel="0" collapsed="false">
      <c r="D3151" s="181"/>
      <c r="E3151" s="182" t="s">
        <v>4145</v>
      </c>
      <c r="G3151" s="183" t="n">
        <v>22.278</v>
      </c>
      <c r="P3151" s="181" t="s">
        <v>116</v>
      </c>
      <c r="Q3151" s="181" t="s">
        <v>116</v>
      </c>
      <c r="R3151" s="181" t="s">
        <v>118</v>
      </c>
      <c r="S3151" s="181" t="s">
        <v>108</v>
      </c>
    </row>
    <row r="3152" s="13" customFormat="true" ht="15.75" hidden="false" customHeight="true" outlineLevel="0" collapsed="false">
      <c r="D3152" s="181"/>
      <c r="E3152" s="182" t="s">
        <v>1362</v>
      </c>
      <c r="G3152" s="183" t="n">
        <v>43.925</v>
      </c>
      <c r="P3152" s="181" t="s">
        <v>116</v>
      </c>
      <c r="Q3152" s="181" t="s">
        <v>116</v>
      </c>
      <c r="R3152" s="181" t="s">
        <v>118</v>
      </c>
      <c r="S3152" s="181" t="s">
        <v>108</v>
      </c>
    </row>
    <row r="3153" s="13" customFormat="true" ht="15.75" hidden="false" customHeight="true" outlineLevel="0" collapsed="false">
      <c r="D3153" s="181"/>
      <c r="E3153" s="182" t="s">
        <v>1363</v>
      </c>
      <c r="G3153" s="183" t="n">
        <v>23.74</v>
      </c>
      <c r="P3153" s="181" t="s">
        <v>116</v>
      </c>
      <c r="Q3153" s="181" t="s">
        <v>116</v>
      </c>
      <c r="R3153" s="181" t="s">
        <v>118</v>
      </c>
      <c r="S3153" s="181" t="s">
        <v>108</v>
      </c>
    </row>
    <row r="3154" s="13" customFormat="true" ht="15.75" hidden="false" customHeight="true" outlineLevel="0" collapsed="false">
      <c r="D3154" s="181"/>
      <c r="E3154" s="182" t="s">
        <v>1364</v>
      </c>
      <c r="G3154" s="183" t="n">
        <v>21.618</v>
      </c>
      <c r="P3154" s="181" t="s">
        <v>116</v>
      </c>
      <c r="Q3154" s="181" t="s">
        <v>116</v>
      </c>
      <c r="R3154" s="181" t="s">
        <v>118</v>
      </c>
      <c r="S3154" s="181" t="s">
        <v>108</v>
      </c>
    </row>
    <row r="3155" s="13" customFormat="true" ht="15.75" hidden="false" customHeight="true" outlineLevel="0" collapsed="false">
      <c r="D3155" s="181"/>
      <c r="E3155" s="182" t="s">
        <v>1365</v>
      </c>
      <c r="G3155" s="183" t="n">
        <v>38.443</v>
      </c>
      <c r="P3155" s="181" t="s">
        <v>116</v>
      </c>
      <c r="Q3155" s="181" t="s">
        <v>116</v>
      </c>
      <c r="R3155" s="181" t="s">
        <v>118</v>
      </c>
      <c r="S3155" s="181" t="s">
        <v>108</v>
      </c>
    </row>
    <row r="3156" s="13" customFormat="true" ht="15.75" hidden="false" customHeight="true" outlineLevel="0" collapsed="false">
      <c r="D3156" s="181"/>
      <c r="E3156" s="182" t="s">
        <v>1366</v>
      </c>
      <c r="G3156" s="183" t="n">
        <v>38.974</v>
      </c>
      <c r="P3156" s="181" t="s">
        <v>116</v>
      </c>
      <c r="Q3156" s="181" t="s">
        <v>116</v>
      </c>
      <c r="R3156" s="181" t="s">
        <v>118</v>
      </c>
      <c r="S3156" s="181" t="s">
        <v>108</v>
      </c>
    </row>
    <row r="3157" s="13" customFormat="true" ht="15.75" hidden="false" customHeight="true" outlineLevel="0" collapsed="false">
      <c r="D3157" s="181"/>
      <c r="E3157" s="182" t="s">
        <v>1367</v>
      </c>
      <c r="G3157" s="183" t="n">
        <v>29.007</v>
      </c>
      <c r="P3157" s="181" t="s">
        <v>116</v>
      </c>
      <c r="Q3157" s="181" t="s">
        <v>116</v>
      </c>
      <c r="R3157" s="181" t="s">
        <v>118</v>
      </c>
      <c r="S3157" s="181" t="s">
        <v>108</v>
      </c>
    </row>
    <row r="3158" s="13" customFormat="true" ht="15.75" hidden="false" customHeight="true" outlineLevel="0" collapsed="false">
      <c r="D3158" s="181"/>
      <c r="E3158" s="182" t="s">
        <v>1290</v>
      </c>
      <c r="G3158" s="183" t="n">
        <v>28.091</v>
      </c>
      <c r="P3158" s="181" t="s">
        <v>116</v>
      </c>
      <c r="Q3158" s="181" t="s">
        <v>116</v>
      </c>
      <c r="R3158" s="181" t="s">
        <v>118</v>
      </c>
      <c r="S3158" s="181" t="s">
        <v>108</v>
      </c>
    </row>
    <row r="3159" s="13" customFormat="true" ht="15.75" hidden="false" customHeight="true" outlineLevel="0" collapsed="false">
      <c r="D3159" s="181"/>
      <c r="E3159" s="182" t="s">
        <v>1368</v>
      </c>
      <c r="G3159" s="183" t="n">
        <v>28.512</v>
      </c>
      <c r="P3159" s="181" t="s">
        <v>116</v>
      </c>
      <c r="Q3159" s="181" t="s">
        <v>116</v>
      </c>
      <c r="R3159" s="181" t="s">
        <v>118</v>
      </c>
      <c r="S3159" s="181" t="s">
        <v>108</v>
      </c>
    </row>
    <row r="3160" s="13" customFormat="true" ht="15.75" hidden="false" customHeight="true" outlineLevel="0" collapsed="false">
      <c r="D3160" s="181"/>
      <c r="E3160" s="182" t="s">
        <v>1369</v>
      </c>
      <c r="G3160" s="183" t="n">
        <v>26.618</v>
      </c>
      <c r="P3160" s="181" t="s">
        <v>116</v>
      </c>
      <c r="Q3160" s="181" t="s">
        <v>116</v>
      </c>
      <c r="R3160" s="181" t="s">
        <v>118</v>
      </c>
      <c r="S3160" s="181" t="s">
        <v>108</v>
      </c>
    </row>
    <row r="3161" s="13" customFormat="true" ht="15.75" hidden="false" customHeight="true" outlineLevel="0" collapsed="false">
      <c r="D3161" s="181"/>
      <c r="E3161" s="182" t="s">
        <v>1387</v>
      </c>
      <c r="G3161" s="183" t="n">
        <v>137.468</v>
      </c>
      <c r="P3161" s="181" t="s">
        <v>116</v>
      </c>
      <c r="Q3161" s="181" t="s">
        <v>116</v>
      </c>
      <c r="R3161" s="181" t="s">
        <v>118</v>
      </c>
      <c r="S3161" s="181" t="s">
        <v>108</v>
      </c>
    </row>
    <row r="3162" s="13" customFormat="true" ht="15.75" hidden="false" customHeight="true" outlineLevel="0" collapsed="false">
      <c r="D3162" s="181"/>
      <c r="E3162" s="182" t="s">
        <v>4146</v>
      </c>
      <c r="G3162" s="183" t="n">
        <v>58.802</v>
      </c>
      <c r="P3162" s="181" t="s">
        <v>116</v>
      </c>
      <c r="Q3162" s="181" t="s">
        <v>116</v>
      </c>
      <c r="R3162" s="181" t="s">
        <v>118</v>
      </c>
      <c r="S3162" s="181" t="s">
        <v>108</v>
      </c>
    </row>
    <row r="3163" s="13" customFormat="true" ht="15.75" hidden="false" customHeight="true" outlineLevel="0" collapsed="false">
      <c r="D3163" s="181"/>
      <c r="E3163" s="182" t="s">
        <v>4147</v>
      </c>
      <c r="G3163" s="183" t="n">
        <v>49.382</v>
      </c>
      <c r="P3163" s="181" t="s">
        <v>116</v>
      </c>
      <c r="Q3163" s="181" t="s">
        <v>116</v>
      </c>
      <c r="R3163" s="181" t="s">
        <v>118</v>
      </c>
      <c r="S3163" s="181" t="s">
        <v>108</v>
      </c>
    </row>
    <row r="3164" s="13" customFormat="true" ht="15.75" hidden="false" customHeight="true" outlineLevel="0" collapsed="false">
      <c r="D3164" s="181"/>
      <c r="E3164" s="182" t="s">
        <v>4148</v>
      </c>
      <c r="G3164" s="183" t="n">
        <v>10.98</v>
      </c>
      <c r="P3164" s="181" t="s">
        <v>116</v>
      </c>
      <c r="Q3164" s="181" t="s">
        <v>116</v>
      </c>
      <c r="R3164" s="181" t="s">
        <v>118</v>
      </c>
      <c r="S3164" s="181" t="s">
        <v>108</v>
      </c>
    </row>
    <row r="3165" s="13" customFormat="true" ht="15.75" hidden="false" customHeight="true" outlineLevel="0" collapsed="false">
      <c r="D3165" s="181"/>
      <c r="E3165" s="182" t="s">
        <v>4149</v>
      </c>
      <c r="G3165" s="183" t="n">
        <v>10.98</v>
      </c>
      <c r="P3165" s="181" t="s">
        <v>116</v>
      </c>
      <c r="Q3165" s="181" t="s">
        <v>116</v>
      </c>
      <c r="R3165" s="181" t="s">
        <v>118</v>
      </c>
      <c r="S3165" s="181" t="s">
        <v>108</v>
      </c>
    </row>
    <row r="3166" s="13" customFormat="true" ht="15.75" hidden="false" customHeight="true" outlineLevel="0" collapsed="false">
      <c r="D3166" s="181"/>
      <c r="E3166" s="182" t="s">
        <v>1392</v>
      </c>
      <c r="G3166" s="183" t="n">
        <v>49.275</v>
      </c>
      <c r="P3166" s="181" t="s">
        <v>116</v>
      </c>
      <c r="Q3166" s="181" t="s">
        <v>116</v>
      </c>
      <c r="R3166" s="181" t="s">
        <v>118</v>
      </c>
      <c r="S3166" s="181" t="s">
        <v>108</v>
      </c>
    </row>
    <row r="3167" s="13" customFormat="true" ht="15.75" hidden="false" customHeight="true" outlineLevel="0" collapsed="false">
      <c r="D3167" s="181"/>
      <c r="E3167" s="182" t="s">
        <v>1393</v>
      </c>
      <c r="G3167" s="183" t="n">
        <v>17.55</v>
      </c>
      <c r="P3167" s="181" t="s">
        <v>116</v>
      </c>
      <c r="Q3167" s="181" t="s">
        <v>116</v>
      </c>
      <c r="R3167" s="181" t="s">
        <v>118</v>
      </c>
      <c r="S3167" s="181" t="s">
        <v>108</v>
      </c>
    </row>
    <row r="3168" s="13" customFormat="true" ht="15.75" hidden="false" customHeight="true" outlineLevel="0" collapsed="false">
      <c r="D3168" s="181"/>
      <c r="E3168" s="182" t="s">
        <v>4150</v>
      </c>
      <c r="G3168" s="183" t="n">
        <v>22.123</v>
      </c>
      <c r="P3168" s="181" t="s">
        <v>116</v>
      </c>
      <c r="Q3168" s="181" t="s">
        <v>116</v>
      </c>
      <c r="R3168" s="181" t="s">
        <v>118</v>
      </c>
      <c r="S3168" s="181" t="s">
        <v>108</v>
      </c>
    </row>
    <row r="3169" s="13" customFormat="true" ht="15.75" hidden="false" customHeight="true" outlineLevel="0" collapsed="false">
      <c r="D3169" s="181"/>
      <c r="E3169" s="182" t="s">
        <v>4151</v>
      </c>
      <c r="G3169" s="183" t="n">
        <v>26.439</v>
      </c>
      <c r="P3169" s="181" t="s">
        <v>116</v>
      </c>
      <c r="Q3169" s="181" t="s">
        <v>116</v>
      </c>
      <c r="R3169" s="181" t="s">
        <v>118</v>
      </c>
      <c r="S3169" s="181" t="s">
        <v>108</v>
      </c>
    </row>
    <row r="3170" s="13" customFormat="true" ht="15.75" hidden="false" customHeight="true" outlineLevel="0" collapsed="false">
      <c r="D3170" s="181"/>
      <c r="E3170" s="182" t="s">
        <v>4152</v>
      </c>
      <c r="G3170" s="183" t="n">
        <v>22.081</v>
      </c>
      <c r="P3170" s="181" t="s">
        <v>116</v>
      </c>
      <c r="Q3170" s="181" t="s">
        <v>116</v>
      </c>
      <c r="R3170" s="181" t="s">
        <v>118</v>
      </c>
      <c r="S3170" s="181" t="s">
        <v>108</v>
      </c>
    </row>
    <row r="3171" s="13" customFormat="true" ht="15.75" hidden="false" customHeight="true" outlineLevel="0" collapsed="false">
      <c r="D3171" s="181"/>
      <c r="E3171" s="182" t="s">
        <v>4153</v>
      </c>
      <c r="G3171" s="183" t="n">
        <v>26.481</v>
      </c>
      <c r="P3171" s="181" t="s">
        <v>116</v>
      </c>
      <c r="Q3171" s="181" t="s">
        <v>116</v>
      </c>
      <c r="R3171" s="181" t="s">
        <v>118</v>
      </c>
      <c r="S3171" s="181" t="s">
        <v>108</v>
      </c>
    </row>
    <row r="3172" s="13" customFormat="true" ht="15.75" hidden="false" customHeight="true" outlineLevel="0" collapsed="false">
      <c r="D3172" s="181"/>
      <c r="E3172" s="182" t="s">
        <v>1375</v>
      </c>
      <c r="G3172" s="183" t="n">
        <v>23.923</v>
      </c>
      <c r="P3172" s="181" t="s">
        <v>116</v>
      </c>
      <c r="Q3172" s="181" t="s">
        <v>116</v>
      </c>
      <c r="R3172" s="181" t="s">
        <v>118</v>
      </c>
      <c r="S3172" s="181" t="s">
        <v>108</v>
      </c>
    </row>
    <row r="3173" s="13" customFormat="true" ht="15.75" hidden="false" customHeight="true" outlineLevel="0" collapsed="false">
      <c r="D3173" s="181"/>
      <c r="E3173" s="182" t="s">
        <v>4154</v>
      </c>
      <c r="G3173" s="183" t="n">
        <v>64.799</v>
      </c>
      <c r="P3173" s="181" t="s">
        <v>116</v>
      </c>
      <c r="Q3173" s="181" t="s">
        <v>116</v>
      </c>
      <c r="R3173" s="181" t="s">
        <v>118</v>
      </c>
      <c r="S3173" s="181" t="s">
        <v>108</v>
      </c>
    </row>
    <row r="3174" s="13" customFormat="true" ht="34.5" hidden="false" customHeight="true" outlineLevel="0" collapsed="false">
      <c r="D3174" s="181"/>
      <c r="E3174" s="182" t="s">
        <v>1377</v>
      </c>
      <c r="G3174" s="183" t="n">
        <v>71.126</v>
      </c>
      <c r="P3174" s="181" t="s">
        <v>116</v>
      </c>
      <c r="Q3174" s="181" t="s">
        <v>116</v>
      </c>
      <c r="R3174" s="181" t="s">
        <v>118</v>
      </c>
      <c r="S3174" s="181" t="s">
        <v>108</v>
      </c>
    </row>
    <row r="3175" s="13" customFormat="true" ht="15.75" hidden="false" customHeight="true" outlineLevel="0" collapsed="false">
      <c r="D3175" s="181"/>
      <c r="E3175" s="182" t="s">
        <v>1378</v>
      </c>
      <c r="G3175" s="183" t="n">
        <v>112.933</v>
      </c>
      <c r="P3175" s="181" t="s">
        <v>116</v>
      </c>
      <c r="Q3175" s="181" t="s">
        <v>116</v>
      </c>
      <c r="R3175" s="181" t="s">
        <v>118</v>
      </c>
      <c r="S3175" s="181" t="s">
        <v>108</v>
      </c>
    </row>
    <row r="3176" s="13" customFormat="true" ht="15.75" hidden="false" customHeight="true" outlineLevel="0" collapsed="false">
      <c r="D3176" s="181"/>
      <c r="E3176" s="182" t="s">
        <v>1379</v>
      </c>
      <c r="G3176" s="183" t="n">
        <v>46.39</v>
      </c>
      <c r="P3176" s="181" t="s">
        <v>116</v>
      </c>
      <c r="Q3176" s="181" t="s">
        <v>116</v>
      </c>
      <c r="R3176" s="181" t="s">
        <v>118</v>
      </c>
      <c r="S3176" s="181" t="s">
        <v>108</v>
      </c>
    </row>
    <row r="3177" s="13" customFormat="true" ht="15.75" hidden="false" customHeight="true" outlineLevel="0" collapsed="false">
      <c r="D3177" s="181"/>
      <c r="E3177" s="182" t="s">
        <v>1394</v>
      </c>
      <c r="G3177" s="183" t="n">
        <v>17.775</v>
      </c>
      <c r="P3177" s="181" t="s">
        <v>116</v>
      </c>
      <c r="Q3177" s="181" t="s">
        <v>116</v>
      </c>
      <c r="R3177" s="181" t="s">
        <v>118</v>
      </c>
      <c r="S3177" s="181" t="s">
        <v>108</v>
      </c>
    </row>
    <row r="3178" s="13" customFormat="true" ht="15.75" hidden="false" customHeight="true" outlineLevel="0" collapsed="false">
      <c r="D3178" s="181"/>
      <c r="E3178" s="182" t="s">
        <v>1395</v>
      </c>
      <c r="G3178" s="183" t="n">
        <v>49.05</v>
      </c>
      <c r="P3178" s="181" t="s">
        <v>116</v>
      </c>
      <c r="Q3178" s="181" t="s">
        <v>116</v>
      </c>
      <c r="R3178" s="181" t="s">
        <v>118</v>
      </c>
      <c r="S3178" s="181" t="s">
        <v>108</v>
      </c>
    </row>
    <row r="3179" s="13" customFormat="true" ht="15.75" hidden="false" customHeight="true" outlineLevel="0" collapsed="false">
      <c r="D3179" s="181"/>
      <c r="E3179" s="182" t="s">
        <v>4155</v>
      </c>
      <c r="G3179" s="183" t="n">
        <v>24.373</v>
      </c>
      <c r="P3179" s="181" t="s">
        <v>116</v>
      </c>
      <c r="Q3179" s="181" t="s">
        <v>116</v>
      </c>
      <c r="R3179" s="181" t="s">
        <v>118</v>
      </c>
      <c r="S3179" s="181" t="s">
        <v>108</v>
      </c>
    </row>
    <row r="3180" s="13" customFormat="true" ht="15.75" hidden="false" customHeight="true" outlineLevel="0" collapsed="false">
      <c r="D3180" s="181"/>
      <c r="E3180" s="182" t="s">
        <v>4156</v>
      </c>
      <c r="G3180" s="183" t="n">
        <v>28.458</v>
      </c>
      <c r="P3180" s="181" t="s">
        <v>116</v>
      </c>
      <c r="Q3180" s="181" t="s">
        <v>116</v>
      </c>
      <c r="R3180" s="181" t="s">
        <v>118</v>
      </c>
      <c r="S3180" s="181" t="s">
        <v>108</v>
      </c>
    </row>
    <row r="3181" s="13" customFormat="true" ht="15.75" hidden="false" customHeight="true" outlineLevel="0" collapsed="false">
      <c r="D3181" s="181"/>
      <c r="E3181" s="182" t="s">
        <v>4157</v>
      </c>
      <c r="G3181" s="183" t="n">
        <v>25.796</v>
      </c>
      <c r="P3181" s="181" t="s">
        <v>116</v>
      </c>
      <c r="Q3181" s="181" t="s">
        <v>116</v>
      </c>
      <c r="R3181" s="181" t="s">
        <v>118</v>
      </c>
      <c r="S3181" s="181" t="s">
        <v>108</v>
      </c>
    </row>
    <row r="3182" s="13" customFormat="true" ht="15.75" hidden="false" customHeight="true" outlineLevel="0" collapsed="false">
      <c r="D3182" s="181"/>
      <c r="E3182" s="182" t="s">
        <v>4158</v>
      </c>
      <c r="G3182" s="183" t="n">
        <v>28.917</v>
      </c>
      <c r="P3182" s="181" t="s">
        <v>116</v>
      </c>
      <c r="Q3182" s="181" t="s">
        <v>116</v>
      </c>
      <c r="R3182" s="181" t="s">
        <v>118</v>
      </c>
      <c r="S3182" s="181" t="s">
        <v>108</v>
      </c>
    </row>
    <row r="3183" s="13" customFormat="true" ht="15.75" hidden="false" customHeight="true" outlineLevel="0" collapsed="false">
      <c r="D3183" s="181"/>
      <c r="E3183" s="182" t="s">
        <v>1298</v>
      </c>
      <c r="G3183" s="183" t="n">
        <v>19.175</v>
      </c>
      <c r="P3183" s="181" t="s">
        <v>116</v>
      </c>
      <c r="Q3183" s="181" t="s">
        <v>116</v>
      </c>
      <c r="R3183" s="181" t="s">
        <v>118</v>
      </c>
      <c r="S3183" s="181" t="s">
        <v>108</v>
      </c>
    </row>
    <row r="3184" s="13" customFormat="true" ht="15.75" hidden="false" customHeight="true" outlineLevel="0" collapsed="false">
      <c r="D3184" s="184"/>
      <c r="E3184" s="185" t="s">
        <v>145</v>
      </c>
      <c r="G3184" s="186" t="n">
        <v>2381.871</v>
      </c>
      <c r="P3184" s="184" t="s">
        <v>116</v>
      </c>
      <c r="Q3184" s="184" t="s">
        <v>122</v>
      </c>
      <c r="R3184" s="184" t="s">
        <v>118</v>
      </c>
      <c r="S3184" s="184" t="s">
        <v>108</v>
      </c>
    </row>
    <row r="3185" s="13" customFormat="true" ht="15.75" hidden="false" customHeight="true" outlineLevel="0" collapsed="false">
      <c r="D3185" s="187"/>
      <c r="E3185" s="188" t="s">
        <v>1239</v>
      </c>
      <c r="G3185" s="189"/>
      <c r="P3185" s="187" t="s">
        <v>116</v>
      </c>
      <c r="Q3185" s="187" t="s">
        <v>109</v>
      </c>
      <c r="R3185" s="187" t="s">
        <v>118</v>
      </c>
      <c r="S3185" s="187" t="s">
        <v>108</v>
      </c>
    </row>
    <row r="3186" s="13" customFormat="true" ht="15.75" hidden="false" customHeight="true" outlineLevel="0" collapsed="false">
      <c r="D3186" s="181"/>
      <c r="E3186" s="182" t="s">
        <v>1240</v>
      </c>
      <c r="G3186" s="183" t="n">
        <v>29.76</v>
      </c>
      <c r="P3186" s="181" t="s">
        <v>116</v>
      </c>
      <c r="Q3186" s="181" t="s">
        <v>116</v>
      </c>
      <c r="R3186" s="181" t="s">
        <v>118</v>
      </c>
      <c r="S3186" s="181" t="s">
        <v>108</v>
      </c>
    </row>
    <row r="3187" s="13" customFormat="true" ht="15.75" hidden="false" customHeight="true" outlineLevel="0" collapsed="false">
      <c r="D3187" s="181"/>
      <c r="E3187" s="182" t="s">
        <v>1241</v>
      </c>
      <c r="G3187" s="183" t="n">
        <v>8.1</v>
      </c>
      <c r="P3187" s="181" t="s">
        <v>116</v>
      </c>
      <c r="Q3187" s="181" t="s">
        <v>116</v>
      </c>
      <c r="R3187" s="181" t="s">
        <v>118</v>
      </c>
      <c r="S3187" s="181" t="s">
        <v>108</v>
      </c>
    </row>
    <row r="3188" s="13" customFormat="true" ht="15.75" hidden="false" customHeight="true" outlineLevel="0" collapsed="false">
      <c r="D3188" s="187"/>
      <c r="E3188" s="188" t="s">
        <v>1127</v>
      </c>
      <c r="G3188" s="189"/>
      <c r="P3188" s="187" t="s">
        <v>116</v>
      </c>
      <c r="Q3188" s="187" t="s">
        <v>109</v>
      </c>
      <c r="R3188" s="187" t="s">
        <v>118</v>
      </c>
      <c r="S3188" s="187" t="s">
        <v>108</v>
      </c>
    </row>
    <row r="3189" s="13" customFormat="true" ht="15.75" hidden="false" customHeight="true" outlineLevel="0" collapsed="false">
      <c r="D3189" s="181"/>
      <c r="E3189" s="182" t="s">
        <v>1242</v>
      </c>
      <c r="G3189" s="183" t="n">
        <v>84.485</v>
      </c>
      <c r="P3189" s="181" t="s">
        <v>116</v>
      </c>
      <c r="Q3189" s="181" t="s">
        <v>116</v>
      </c>
      <c r="R3189" s="181" t="s">
        <v>118</v>
      </c>
      <c r="S3189" s="181" t="s">
        <v>108</v>
      </c>
    </row>
    <row r="3190" s="13" customFormat="true" ht="15.75" hidden="false" customHeight="true" outlineLevel="0" collapsed="false">
      <c r="D3190" s="181"/>
      <c r="E3190" s="182" t="s">
        <v>1243</v>
      </c>
      <c r="G3190" s="183" t="n">
        <v>9.45</v>
      </c>
      <c r="P3190" s="181" t="s">
        <v>116</v>
      </c>
      <c r="Q3190" s="181" t="s">
        <v>116</v>
      </c>
      <c r="R3190" s="181" t="s">
        <v>118</v>
      </c>
      <c r="S3190" s="181" t="s">
        <v>108</v>
      </c>
    </row>
    <row r="3191" s="13" customFormat="true" ht="15.75" hidden="false" customHeight="true" outlineLevel="0" collapsed="false">
      <c r="D3191" s="184"/>
      <c r="E3191" s="185" t="s">
        <v>145</v>
      </c>
      <c r="G3191" s="186" t="n">
        <v>131.795</v>
      </c>
      <c r="P3191" s="184" t="s">
        <v>116</v>
      </c>
      <c r="Q3191" s="184" t="s">
        <v>122</v>
      </c>
      <c r="R3191" s="184" t="s">
        <v>118</v>
      </c>
      <c r="S3191" s="184" t="s">
        <v>108</v>
      </c>
    </row>
    <row r="3192" s="13" customFormat="true" ht="15.75" hidden="false" customHeight="true" outlineLevel="0" collapsed="false">
      <c r="D3192" s="187"/>
      <c r="E3192" s="188" t="s">
        <v>4159</v>
      </c>
      <c r="G3192" s="189"/>
      <c r="P3192" s="187" t="s">
        <v>116</v>
      </c>
      <c r="Q3192" s="187" t="s">
        <v>109</v>
      </c>
      <c r="R3192" s="187" t="s">
        <v>118</v>
      </c>
      <c r="S3192" s="187" t="s">
        <v>108</v>
      </c>
    </row>
    <row r="3193" s="13" customFormat="true" ht="15.75" hidden="false" customHeight="true" outlineLevel="0" collapsed="false">
      <c r="D3193" s="181"/>
      <c r="E3193" s="182" t="s">
        <v>1864</v>
      </c>
      <c r="G3193" s="183" t="n">
        <v>6.9</v>
      </c>
      <c r="P3193" s="181" t="s">
        <v>116</v>
      </c>
      <c r="Q3193" s="181" t="s">
        <v>116</v>
      </c>
      <c r="R3193" s="181" t="s">
        <v>118</v>
      </c>
      <c r="S3193" s="181" t="s">
        <v>108</v>
      </c>
    </row>
    <row r="3194" s="13" customFormat="true" ht="15.75" hidden="false" customHeight="true" outlineLevel="0" collapsed="false">
      <c r="D3194" s="181"/>
      <c r="E3194" s="182" t="s">
        <v>1865</v>
      </c>
      <c r="G3194" s="183" t="n">
        <v>5.8</v>
      </c>
      <c r="P3194" s="181" t="s">
        <v>116</v>
      </c>
      <c r="Q3194" s="181" t="s">
        <v>116</v>
      </c>
      <c r="R3194" s="181" t="s">
        <v>118</v>
      </c>
      <c r="S3194" s="181" t="s">
        <v>108</v>
      </c>
    </row>
    <row r="3195" s="13" customFormat="true" ht="15.75" hidden="false" customHeight="true" outlineLevel="0" collapsed="false">
      <c r="D3195" s="181"/>
      <c r="E3195" s="182" t="s">
        <v>1866</v>
      </c>
      <c r="G3195" s="183" t="n">
        <v>17.2</v>
      </c>
      <c r="P3195" s="181" t="s">
        <v>116</v>
      </c>
      <c r="Q3195" s="181" t="s">
        <v>116</v>
      </c>
      <c r="R3195" s="181" t="s">
        <v>118</v>
      </c>
      <c r="S3195" s="181" t="s">
        <v>108</v>
      </c>
    </row>
    <row r="3196" s="13" customFormat="true" ht="15.75" hidden="false" customHeight="true" outlineLevel="0" collapsed="false">
      <c r="D3196" s="184"/>
      <c r="E3196" s="185" t="s">
        <v>145</v>
      </c>
      <c r="G3196" s="186" t="n">
        <v>29.9</v>
      </c>
      <c r="P3196" s="184" t="s">
        <v>116</v>
      </c>
      <c r="Q3196" s="184" t="s">
        <v>122</v>
      </c>
      <c r="R3196" s="184" t="s">
        <v>118</v>
      </c>
      <c r="S3196" s="184" t="s">
        <v>108</v>
      </c>
    </row>
    <row r="3197" s="13" customFormat="true" ht="15.75" hidden="false" customHeight="true" outlineLevel="0" collapsed="false">
      <c r="D3197" s="190"/>
      <c r="E3197" s="191" t="s">
        <v>148</v>
      </c>
      <c r="G3197" s="192" t="n">
        <v>3206.966</v>
      </c>
      <c r="P3197" s="190" t="s">
        <v>116</v>
      </c>
      <c r="Q3197" s="190" t="s">
        <v>126</v>
      </c>
      <c r="R3197" s="190" t="s">
        <v>118</v>
      </c>
      <c r="S3197" s="190" t="s">
        <v>109</v>
      </c>
    </row>
    <row r="3198" s="146" customFormat="true" ht="12.75" hidden="false" customHeight="true" outlineLevel="0" collapsed="false">
      <c r="B3198" s="142" t="s">
        <v>65</v>
      </c>
      <c r="D3198" s="143" t="s">
        <v>207</v>
      </c>
      <c r="E3198" s="143" t="s">
        <v>4160</v>
      </c>
      <c r="I3198" s="144" t="n">
        <f aca="false">I3199</f>
        <v>0</v>
      </c>
      <c r="K3198" s="145" t="n">
        <f aca="false">K3199</f>
        <v>0</v>
      </c>
      <c r="M3198" s="145" t="n">
        <f aca="false">M3199</f>
        <v>0</v>
      </c>
      <c r="P3198" s="143" t="s">
        <v>108</v>
      </c>
    </row>
    <row r="3199" s="146" customFormat="true" ht="12.75" hidden="false" customHeight="true" outlineLevel="0" collapsed="false">
      <c r="B3199" s="147" t="s">
        <v>65</v>
      </c>
      <c r="D3199" s="148" t="s">
        <v>4161</v>
      </c>
      <c r="E3199" s="148" t="s">
        <v>4162</v>
      </c>
      <c r="I3199" s="149" t="n">
        <f aca="false">SUM(I3200:I3204)</f>
        <v>0</v>
      </c>
      <c r="K3199" s="150" t="n">
        <f aca="false">SUM(K3200:K3204)</f>
        <v>0</v>
      </c>
      <c r="M3199" s="150" t="n">
        <f aca="false">SUM(M3200:M3204)</f>
        <v>0</v>
      </c>
      <c r="P3199" s="148" t="s">
        <v>109</v>
      </c>
    </row>
    <row r="3200" s="13" customFormat="true" ht="13.5" hidden="false" customHeight="true" outlineLevel="0" collapsed="false">
      <c r="A3200" s="173" t="s">
        <v>4163</v>
      </c>
      <c r="B3200" s="173" t="s">
        <v>111</v>
      </c>
      <c r="C3200" s="173" t="s">
        <v>807</v>
      </c>
      <c r="D3200" s="174" t="s">
        <v>4164</v>
      </c>
      <c r="E3200" s="175" t="s">
        <v>4165</v>
      </c>
      <c r="F3200" s="173" t="s">
        <v>2071</v>
      </c>
      <c r="G3200" s="176" t="n">
        <v>1</v>
      </c>
      <c r="H3200" s="177"/>
      <c r="I3200" s="177" t="n">
        <f aca="false">ROUND(G3200*H3200,2)</f>
        <v>0</v>
      </c>
      <c r="J3200" s="178" t="n">
        <v>0</v>
      </c>
      <c r="K3200" s="176" t="n">
        <f aca="false">G3200*J3200</f>
        <v>0</v>
      </c>
      <c r="L3200" s="178" t="n">
        <v>0</v>
      </c>
      <c r="M3200" s="176" t="n">
        <f aca="false">G3200*L3200</f>
        <v>0</v>
      </c>
      <c r="N3200" s="179" t="n">
        <v>21</v>
      </c>
      <c r="O3200" s="180" t="n">
        <v>64</v>
      </c>
      <c r="P3200" s="13" t="s">
        <v>116</v>
      </c>
    </row>
    <row r="3201" s="13" customFormat="true" ht="13.5" hidden="false" customHeight="true" outlineLevel="0" collapsed="false">
      <c r="A3201" s="173" t="s">
        <v>4166</v>
      </c>
      <c r="B3201" s="173" t="s">
        <v>111</v>
      </c>
      <c r="C3201" s="173" t="s">
        <v>807</v>
      </c>
      <c r="D3201" s="174" t="s">
        <v>4167</v>
      </c>
      <c r="E3201" s="175" t="s">
        <v>4168</v>
      </c>
      <c r="F3201" s="173" t="s">
        <v>2071</v>
      </c>
      <c r="G3201" s="176" t="n">
        <v>1</v>
      </c>
      <c r="H3201" s="177"/>
      <c r="I3201" s="177" t="n">
        <f aca="false">ROUND(G3201*H3201,2)</f>
        <v>0</v>
      </c>
      <c r="J3201" s="178" t="n">
        <v>0</v>
      </c>
      <c r="K3201" s="176" t="n">
        <f aca="false">G3201*J3201</f>
        <v>0</v>
      </c>
      <c r="L3201" s="178" t="n">
        <v>0</v>
      </c>
      <c r="M3201" s="176" t="n">
        <f aca="false">G3201*L3201</f>
        <v>0</v>
      </c>
      <c r="N3201" s="179" t="n">
        <v>21</v>
      </c>
      <c r="O3201" s="180" t="n">
        <v>64</v>
      </c>
      <c r="P3201" s="13" t="s">
        <v>116</v>
      </c>
    </row>
    <row r="3202" s="13" customFormat="true" ht="13.5" hidden="false" customHeight="true" outlineLevel="0" collapsed="false">
      <c r="A3202" s="173" t="s">
        <v>4169</v>
      </c>
      <c r="B3202" s="173" t="s">
        <v>111</v>
      </c>
      <c r="C3202" s="173" t="s">
        <v>807</v>
      </c>
      <c r="D3202" s="174" t="s">
        <v>4170</v>
      </c>
      <c r="E3202" s="175" t="s">
        <v>4171</v>
      </c>
      <c r="F3202" s="173" t="s">
        <v>2071</v>
      </c>
      <c r="G3202" s="176" t="n">
        <v>1</v>
      </c>
      <c r="H3202" s="177"/>
      <c r="I3202" s="177" t="n">
        <f aca="false">ROUND(G3202*H3202,2)</f>
        <v>0</v>
      </c>
      <c r="J3202" s="178" t="n">
        <v>0</v>
      </c>
      <c r="K3202" s="176" t="n">
        <f aca="false">G3202*J3202</f>
        <v>0</v>
      </c>
      <c r="L3202" s="178" t="n">
        <v>0</v>
      </c>
      <c r="M3202" s="176" t="n">
        <f aca="false">G3202*L3202</f>
        <v>0</v>
      </c>
      <c r="N3202" s="179" t="n">
        <v>21</v>
      </c>
      <c r="O3202" s="180" t="n">
        <v>64</v>
      </c>
      <c r="P3202" s="13" t="s">
        <v>116</v>
      </c>
    </row>
    <row r="3203" s="13" customFormat="true" ht="13.5" hidden="false" customHeight="true" outlineLevel="0" collapsed="false">
      <c r="A3203" s="173" t="s">
        <v>4172</v>
      </c>
      <c r="B3203" s="173" t="s">
        <v>111</v>
      </c>
      <c r="C3203" s="173" t="s">
        <v>807</v>
      </c>
      <c r="D3203" s="174" t="s">
        <v>4173</v>
      </c>
      <c r="E3203" s="175" t="s">
        <v>4174</v>
      </c>
      <c r="F3203" s="173" t="s">
        <v>246</v>
      </c>
      <c r="G3203" s="176" t="n">
        <v>1</v>
      </c>
      <c r="H3203" s="177"/>
      <c r="I3203" s="177" t="n">
        <f aca="false">ROUND(G3203*H3203,2)</f>
        <v>0</v>
      </c>
      <c r="J3203" s="178" t="n">
        <v>0</v>
      </c>
      <c r="K3203" s="176" t="n">
        <f aca="false">G3203*J3203</f>
        <v>0</v>
      </c>
      <c r="L3203" s="178" t="n">
        <v>0</v>
      </c>
      <c r="M3203" s="176" t="n">
        <f aca="false">G3203*L3203</f>
        <v>0</v>
      </c>
      <c r="N3203" s="179" t="n">
        <v>21</v>
      </c>
      <c r="O3203" s="180" t="n">
        <v>64</v>
      </c>
      <c r="P3203" s="13" t="s">
        <v>116</v>
      </c>
    </row>
    <row r="3204" s="13" customFormat="true" ht="13.5" hidden="false" customHeight="true" outlineLevel="0" collapsed="false">
      <c r="A3204" s="173" t="s">
        <v>4175</v>
      </c>
      <c r="B3204" s="173" t="s">
        <v>111</v>
      </c>
      <c r="C3204" s="173" t="s">
        <v>807</v>
      </c>
      <c r="D3204" s="174" t="s">
        <v>4176</v>
      </c>
      <c r="E3204" s="175" t="s">
        <v>4177</v>
      </c>
      <c r="F3204" s="173" t="s">
        <v>2071</v>
      </c>
      <c r="G3204" s="176" t="n">
        <v>1</v>
      </c>
      <c r="H3204" s="177"/>
      <c r="I3204" s="177" t="n">
        <f aca="false">ROUND(G3204*H3204,2)</f>
        <v>0</v>
      </c>
      <c r="J3204" s="178" t="n">
        <v>0</v>
      </c>
      <c r="K3204" s="176" t="n">
        <f aca="false">G3204*J3204</f>
        <v>0</v>
      </c>
      <c r="L3204" s="178" t="n">
        <v>0</v>
      </c>
      <c r="M3204" s="176" t="n">
        <f aca="false">G3204*L3204</f>
        <v>0</v>
      </c>
      <c r="N3204" s="179" t="n">
        <v>21</v>
      </c>
      <c r="O3204" s="180" t="n">
        <v>64</v>
      </c>
      <c r="P3204" s="13" t="s">
        <v>116</v>
      </c>
    </row>
    <row r="3205" s="155" customFormat="true" ht="12.75" hidden="false" customHeight="true" outlineLevel="0" collapsed="false">
      <c r="E3205" s="156" t="s">
        <v>90</v>
      </c>
      <c r="I3205" s="157" t="n">
        <f aca="false">I14+I1831+I3198</f>
        <v>0</v>
      </c>
      <c r="K3205" s="158" t="e">
        <f aca="false">K14+K1831+K3198</f>
        <v>#REF!</v>
      </c>
      <c r="M3205" s="158" t="e">
        <f aca="false">M14+M1831+M3198</f>
        <v>#REF!</v>
      </c>
    </row>
  </sheetData>
  <autoFilter ref="A12:N3205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42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G18" activeCellId="0" sqref="G18"/>
    </sheetView>
  </sheetViews>
  <sheetFormatPr defaultColWidth="8.70703125" defaultRowHeight="12.75" zeroHeight="false" outlineLevelRow="1" outlineLevelCol="0"/>
  <cols>
    <col collapsed="false" customWidth="true" hidden="false" outlineLevel="0" max="1" min="1" style="216" width="9.41"/>
    <col collapsed="false" customWidth="true" hidden="false" outlineLevel="0" max="2" min="2" style="217" width="78.41"/>
    <col collapsed="false" customWidth="true" hidden="false" outlineLevel="0" max="3" min="3" style="217" width="16.13"/>
    <col collapsed="false" customWidth="true" hidden="false" outlineLevel="0" max="4" min="4" style="217" width="21.42"/>
    <col collapsed="false" customWidth="true" hidden="false" outlineLevel="0" max="5" min="5" style="218" width="3.7"/>
    <col collapsed="false" customWidth="true" hidden="false" outlineLevel="0" max="6" min="6" style="219" width="7.28"/>
    <col collapsed="false" customWidth="false" hidden="false" outlineLevel="0" max="7" min="7" style="220" width="8.7"/>
    <col collapsed="false" customWidth="true" hidden="false" outlineLevel="0" max="8" min="8" style="220" width="10.13"/>
    <col collapsed="false" customWidth="false" hidden="false" outlineLevel="0" max="257" min="9" style="220" width="8.7"/>
  </cols>
  <sheetData>
    <row r="1" customFormat="false" ht="18" hidden="false" customHeight="false" outlineLevel="0" collapsed="false">
      <c r="A1" s="124" t="s">
        <v>91</v>
      </c>
      <c r="B1" s="159"/>
      <c r="C1" s="159"/>
      <c r="D1" s="159"/>
      <c r="E1" s="159"/>
      <c r="F1" s="159"/>
      <c r="G1" s="159"/>
      <c r="H1" s="159"/>
      <c r="I1" s="159"/>
      <c r="J1" s="159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</row>
    <row r="2" customFormat="false" ht="12.75" hidden="false" customHeight="false" outlineLevel="0" collapsed="false">
      <c r="A2" s="126" t="s">
        <v>78</v>
      </c>
      <c r="B2" s="127" t="str">
        <f aca="false">'Krycí list'!$E$5</f>
        <v>Přístavba tělocvičny, školní jídelny a kuchyně</v>
      </c>
      <c r="C2" s="127"/>
      <c r="D2" s="127"/>
      <c r="E2" s="127"/>
      <c r="F2" s="127"/>
      <c r="G2" s="127"/>
      <c r="H2" s="127"/>
      <c r="I2" s="127"/>
      <c r="J2" s="159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</row>
    <row r="3" customFormat="false" ht="12.75" hidden="false" customHeight="false" outlineLevel="0" collapsed="false">
      <c r="A3" s="126" t="s">
        <v>79</v>
      </c>
      <c r="B3" s="127" t="str">
        <f aca="false">'Krycí list'!$E$7</f>
        <v>Přístavba a stavební úpravy v rámci č.p. 460 včetně bouracích prací</v>
      </c>
      <c r="C3" s="127"/>
      <c r="D3" s="127"/>
      <c r="E3" s="127"/>
      <c r="F3" s="127"/>
      <c r="G3" s="127"/>
      <c r="H3" s="127"/>
      <c r="I3" s="127"/>
      <c r="J3" s="159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</row>
    <row r="4" customFormat="false" ht="12.75" hidden="false" customHeight="false" outlineLevel="0" collapsed="false">
      <c r="A4" s="126" t="s">
        <v>80</v>
      </c>
      <c r="B4" s="127" t="s">
        <v>4178</v>
      </c>
      <c r="C4" s="127"/>
      <c r="D4" s="127"/>
      <c r="E4" s="127"/>
      <c r="F4" s="127"/>
      <c r="G4" s="127"/>
      <c r="H4" s="127"/>
      <c r="I4" s="127"/>
      <c r="J4" s="159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</row>
    <row r="5" customFormat="false" ht="12.75" hidden="false" customHeight="false" outlineLevel="0" collapsed="false">
      <c r="A5" s="127" t="s">
        <v>92</v>
      </c>
      <c r="B5" s="127" t="str">
        <f aca="false">Rozpocet!C5</f>
        <v> </v>
      </c>
      <c r="C5" s="127"/>
      <c r="D5" s="127"/>
      <c r="E5" s="127"/>
      <c r="F5" s="127"/>
      <c r="G5" s="127"/>
      <c r="H5" s="127"/>
      <c r="I5" s="127"/>
      <c r="J5" s="159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</row>
    <row r="6" customFormat="false" ht="12.75" hidden="false" customHeight="fals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59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</row>
    <row r="7" customFormat="false" ht="12.75" hidden="false" customHeight="false" outlineLevel="0" collapsed="false">
      <c r="A7" s="127" t="s">
        <v>82</v>
      </c>
      <c r="B7" s="127" t="str">
        <f aca="false">'Krycí list'!$E$26</f>
        <v>Městská část Praha 8, zastoupená Servisním střediskem pro správu svěřeného majetku MČ Praha 8</v>
      </c>
      <c r="C7" s="127"/>
      <c r="D7" s="127"/>
      <c r="E7" s="127"/>
      <c r="F7" s="127"/>
      <c r="G7" s="127"/>
      <c r="H7" s="127"/>
      <c r="I7" s="127"/>
      <c r="J7" s="159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</row>
    <row r="8" customFormat="false" ht="12.75" hidden="false" customHeight="false" outlineLevel="0" collapsed="false">
      <c r="A8" s="127" t="s">
        <v>83</v>
      </c>
      <c r="B8" s="127" t="s">
        <v>4</v>
      </c>
      <c r="C8" s="127"/>
      <c r="D8" s="127"/>
      <c r="E8" s="127"/>
      <c r="F8" s="127"/>
      <c r="G8" s="127"/>
      <c r="H8" s="127"/>
      <c r="I8" s="127"/>
      <c r="J8" s="159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</row>
    <row r="9" customFormat="false" ht="12.75" hidden="false" customHeight="false" outlineLevel="0" collapsed="false">
      <c r="A9" s="127" t="s">
        <v>84</v>
      </c>
      <c r="B9" s="127" t="s">
        <v>28</v>
      </c>
      <c r="C9" s="127"/>
      <c r="D9" s="127"/>
      <c r="E9" s="127"/>
      <c r="F9" s="127"/>
      <c r="G9" s="127"/>
      <c r="H9" s="127"/>
      <c r="I9" s="127"/>
      <c r="J9" s="159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</row>
    <row r="10" customFormat="false" ht="12.75" hidden="false" customHeight="fals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</row>
    <row r="11" customFormat="false" ht="21" hidden="false" customHeight="false" outlineLevel="0" collapsed="false">
      <c r="A11" s="132" t="s">
        <v>96</v>
      </c>
      <c r="B11" s="132" t="s">
        <v>86</v>
      </c>
      <c r="C11" s="221" t="s">
        <v>4179</v>
      </c>
      <c r="D11" s="221" t="s">
        <v>4180</v>
      </c>
      <c r="E11" s="132" t="s">
        <v>97</v>
      </c>
      <c r="F11" s="132" t="s">
        <v>98</v>
      </c>
      <c r="G11" s="132" t="s">
        <v>99</v>
      </c>
      <c r="H11" s="132" t="s">
        <v>87</v>
      </c>
      <c r="I11" s="222"/>
    </row>
    <row r="12" customFormat="false" ht="12.75" hidden="false" customHeight="false" outlineLevel="0" collapsed="false">
      <c r="A12" s="136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222"/>
    </row>
    <row r="13" customFormat="false" ht="12.75" hidden="false" customHeight="false" outlineLevel="0" collapsed="false">
      <c r="A13" s="223"/>
      <c r="B13" s="224"/>
      <c r="C13" s="224"/>
      <c r="D13" s="224"/>
      <c r="E13" s="224"/>
      <c r="F13" s="225"/>
      <c r="G13" s="226"/>
      <c r="H13" s="223"/>
    </row>
    <row r="14" customFormat="false" ht="12.75" hidden="false" customHeight="false" outlineLevel="1" collapsed="false">
      <c r="A14" s="227"/>
      <c r="B14" s="228" t="s">
        <v>4181</v>
      </c>
      <c r="C14" s="229"/>
      <c r="D14" s="229"/>
      <c r="E14" s="230"/>
      <c r="F14" s="231"/>
      <c r="G14" s="232"/>
      <c r="H14" s="233" t="n">
        <f aca="false">SUBTOTAL(9,H15:H33)</f>
        <v>0</v>
      </c>
    </row>
    <row r="15" customFormat="false" ht="37.15" hidden="false" customHeight="true" outlineLevel="1" collapsed="false">
      <c r="A15" s="234"/>
      <c r="B15" s="235" t="s">
        <v>4182</v>
      </c>
      <c r="C15" s="235" t="s">
        <v>4183</v>
      </c>
      <c r="D15" s="235" t="s">
        <v>4184</v>
      </c>
      <c r="E15" s="236" t="s">
        <v>4185</v>
      </c>
      <c r="F15" s="237" t="n">
        <v>2</v>
      </c>
      <c r="G15" s="238"/>
      <c r="H15" s="238" t="n">
        <f aca="false">F15*G15</f>
        <v>0</v>
      </c>
    </row>
    <row r="16" customFormat="false" ht="12.75" hidden="false" customHeight="false" outlineLevel="1" collapsed="false">
      <c r="A16" s="234"/>
      <c r="B16" s="235" t="s">
        <v>4186</v>
      </c>
      <c r="C16" s="235" t="s">
        <v>4187</v>
      </c>
      <c r="D16" s="235" t="s">
        <v>4188</v>
      </c>
      <c r="E16" s="236" t="s">
        <v>4185</v>
      </c>
      <c r="F16" s="237" t="n">
        <v>1</v>
      </c>
      <c r="G16" s="238"/>
      <c r="H16" s="238" t="n">
        <f aca="false">F16*G16</f>
        <v>0</v>
      </c>
    </row>
    <row r="17" customFormat="false" ht="84" hidden="false" customHeight="false" outlineLevel="1" collapsed="false">
      <c r="A17" s="234"/>
      <c r="B17" s="235" t="s">
        <v>4189</v>
      </c>
      <c r="C17" s="235" t="s">
        <v>4190</v>
      </c>
      <c r="D17" s="235" t="s">
        <v>4191</v>
      </c>
      <c r="E17" s="236" t="s">
        <v>4185</v>
      </c>
      <c r="F17" s="237" t="n">
        <v>1</v>
      </c>
      <c r="G17" s="238"/>
      <c r="H17" s="238" t="n">
        <f aca="false">F17*G17</f>
        <v>0</v>
      </c>
    </row>
    <row r="18" customFormat="false" ht="12.75" hidden="false" customHeight="false" outlineLevel="0" collapsed="false">
      <c r="A18" s="234"/>
      <c r="B18" s="235" t="s">
        <v>4192</v>
      </c>
      <c r="C18" s="235" t="s">
        <v>4193</v>
      </c>
      <c r="D18" s="235" t="s">
        <v>4194</v>
      </c>
      <c r="E18" s="236" t="s">
        <v>4185</v>
      </c>
      <c r="F18" s="237" t="n">
        <v>2</v>
      </c>
      <c r="G18" s="238"/>
      <c r="H18" s="238" t="n">
        <f aca="false">F18*G18</f>
        <v>0</v>
      </c>
    </row>
    <row r="19" customFormat="false" ht="12.75" hidden="false" customHeight="false" outlineLevel="1" collapsed="false">
      <c r="A19" s="234"/>
      <c r="B19" s="235" t="s">
        <v>4195</v>
      </c>
      <c r="C19" s="235" t="s">
        <v>4196</v>
      </c>
      <c r="D19" s="235" t="s">
        <v>4197</v>
      </c>
      <c r="E19" s="236" t="s">
        <v>4185</v>
      </c>
      <c r="F19" s="237" t="n">
        <v>1</v>
      </c>
      <c r="G19" s="238"/>
      <c r="H19" s="238" t="n">
        <f aca="false">F19*G19</f>
        <v>0</v>
      </c>
    </row>
    <row r="20" customFormat="false" ht="12.75" hidden="false" customHeight="false" outlineLevel="1" collapsed="false">
      <c r="A20" s="234"/>
      <c r="B20" s="235" t="s">
        <v>4198</v>
      </c>
      <c r="C20" s="235" t="s">
        <v>4199</v>
      </c>
      <c r="D20" s="235" t="s">
        <v>4200</v>
      </c>
      <c r="E20" s="236" t="s">
        <v>4185</v>
      </c>
      <c r="F20" s="237" t="n">
        <v>1</v>
      </c>
      <c r="G20" s="238"/>
      <c r="H20" s="238" t="n">
        <f aca="false">F20*G20</f>
        <v>0</v>
      </c>
    </row>
    <row r="21" customFormat="false" ht="24" hidden="false" customHeight="false" outlineLevel="1" collapsed="false">
      <c r="A21" s="234"/>
      <c r="B21" s="235" t="s">
        <v>4201</v>
      </c>
      <c r="C21" s="235" t="s">
        <v>4202</v>
      </c>
      <c r="D21" s="235" t="s">
        <v>4203</v>
      </c>
      <c r="E21" s="236" t="s">
        <v>4185</v>
      </c>
      <c r="F21" s="237" t="n">
        <v>1</v>
      </c>
      <c r="G21" s="238"/>
      <c r="H21" s="238" t="n">
        <f aca="false">F21*G21</f>
        <v>0</v>
      </c>
    </row>
    <row r="22" customFormat="false" ht="12.75" hidden="false" customHeight="false" outlineLevel="1" collapsed="false">
      <c r="A22" s="234"/>
      <c r="B22" s="235" t="s">
        <v>4204</v>
      </c>
      <c r="C22" s="235" t="s">
        <v>4205</v>
      </c>
      <c r="D22" s="235" t="s">
        <v>4206</v>
      </c>
      <c r="E22" s="236" t="s">
        <v>4185</v>
      </c>
      <c r="F22" s="237" t="n">
        <v>1</v>
      </c>
      <c r="G22" s="238"/>
      <c r="H22" s="238" t="n">
        <f aca="false">F22*G22</f>
        <v>0</v>
      </c>
    </row>
    <row r="23" customFormat="false" ht="12.75" hidden="false" customHeight="false" outlineLevel="1" collapsed="false">
      <c r="A23" s="234"/>
      <c r="B23" s="235" t="s">
        <v>4204</v>
      </c>
      <c r="C23" s="235" t="s">
        <v>4207</v>
      </c>
      <c r="D23" s="235" t="s">
        <v>4208</v>
      </c>
      <c r="E23" s="236" t="s">
        <v>4185</v>
      </c>
      <c r="F23" s="237" t="n">
        <v>1</v>
      </c>
      <c r="G23" s="238"/>
      <c r="H23" s="238" t="n">
        <f aca="false">F23*G23</f>
        <v>0</v>
      </c>
    </row>
    <row r="24" customFormat="false" ht="12.75" hidden="false" customHeight="false" outlineLevel="1" collapsed="false">
      <c r="A24" s="234"/>
      <c r="B24" s="235" t="s">
        <v>4204</v>
      </c>
      <c r="C24" s="235" t="s">
        <v>4209</v>
      </c>
      <c r="D24" s="235" t="s">
        <v>4210</v>
      </c>
      <c r="E24" s="236" t="s">
        <v>4185</v>
      </c>
      <c r="F24" s="237" t="n">
        <v>4</v>
      </c>
      <c r="G24" s="238"/>
      <c r="H24" s="238" t="n">
        <f aca="false">F24*G24</f>
        <v>0</v>
      </c>
    </row>
    <row r="25" customFormat="false" ht="12.75" hidden="false" customHeight="false" outlineLevel="0" collapsed="false">
      <c r="A25" s="234"/>
      <c r="B25" s="235"/>
      <c r="C25" s="235"/>
      <c r="D25" s="235"/>
      <c r="E25" s="236"/>
      <c r="F25" s="237"/>
      <c r="G25" s="238"/>
      <c r="H25" s="238"/>
    </row>
    <row r="26" customFormat="false" ht="12.75" hidden="false" customHeight="false" outlineLevel="0" collapsed="false">
      <c r="A26" s="234"/>
      <c r="B26" s="235" t="s">
        <v>4211</v>
      </c>
      <c r="C26" s="235" t="s">
        <v>4212</v>
      </c>
      <c r="D26" s="235" t="s">
        <v>4213</v>
      </c>
      <c r="E26" s="236" t="s">
        <v>4185</v>
      </c>
      <c r="F26" s="237" t="n">
        <v>1</v>
      </c>
      <c r="G26" s="238"/>
      <c r="H26" s="238" t="n">
        <f aca="false">F26*G26</f>
        <v>0</v>
      </c>
    </row>
    <row r="27" customFormat="false" ht="12.75" hidden="false" customHeight="false" outlineLevel="0" collapsed="false">
      <c r="A27" s="234"/>
      <c r="B27" s="235" t="s">
        <v>4214</v>
      </c>
      <c r="C27" s="235" t="s">
        <v>4215</v>
      </c>
      <c r="D27" s="235" t="s">
        <v>4216</v>
      </c>
      <c r="E27" s="236" t="s">
        <v>4185</v>
      </c>
      <c r="F27" s="237" t="n">
        <v>1</v>
      </c>
      <c r="G27" s="238"/>
      <c r="H27" s="238" t="n">
        <f aca="false">F27*G27</f>
        <v>0</v>
      </c>
    </row>
    <row r="28" customFormat="false" ht="12.75" hidden="false" customHeight="false" outlineLevel="0" collapsed="false">
      <c r="A28" s="234"/>
      <c r="B28" s="235" t="s">
        <v>4217</v>
      </c>
      <c r="C28" s="235" t="s">
        <v>4212</v>
      </c>
      <c r="D28" s="235" t="s">
        <v>4218</v>
      </c>
      <c r="E28" s="236" t="s">
        <v>4185</v>
      </c>
      <c r="F28" s="237" t="n">
        <v>1</v>
      </c>
      <c r="G28" s="238"/>
      <c r="H28" s="238" t="n">
        <f aca="false">F28*G28</f>
        <v>0</v>
      </c>
    </row>
    <row r="29" customFormat="false" ht="12.75" hidden="false" customHeight="false" outlineLevel="0" collapsed="false">
      <c r="A29" s="234"/>
      <c r="B29" s="235" t="s">
        <v>4219</v>
      </c>
      <c r="C29" s="235"/>
      <c r="D29" s="235" t="s">
        <v>4220</v>
      </c>
      <c r="E29" s="236" t="s">
        <v>4185</v>
      </c>
      <c r="F29" s="237" t="n">
        <v>1</v>
      </c>
      <c r="G29" s="238"/>
      <c r="H29" s="238" t="n">
        <f aca="false">F29*G29</f>
        <v>0</v>
      </c>
    </row>
    <row r="30" customFormat="false" ht="24" hidden="false" customHeight="false" outlineLevel="0" collapsed="false">
      <c r="A30" s="234"/>
      <c r="B30" s="235" t="s">
        <v>4221</v>
      </c>
      <c r="C30" s="235"/>
      <c r="D30" s="235" t="s">
        <v>4222</v>
      </c>
      <c r="E30" s="236" t="s">
        <v>4185</v>
      </c>
      <c r="F30" s="237" t="n">
        <v>1</v>
      </c>
      <c r="G30" s="238"/>
      <c r="H30" s="238" t="n">
        <f aca="false">F30*G30</f>
        <v>0</v>
      </c>
    </row>
    <row r="31" customFormat="false" ht="12.75" hidden="false" customHeight="false" outlineLevel="0" collapsed="false">
      <c r="A31" s="234"/>
      <c r="B31" s="235" t="s">
        <v>4223</v>
      </c>
      <c r="C31" s="235"/>
      <c r="D31" s="235" t="s">
        <v>4224</v>
      </c>
      <c r="E31" s="236" t="s">
        <v>4185</v>
      </c>
      <c r="F31" s="237" t="n">
        <v>1</v>
      </c>
      <c r="G31" s="238"/>
      <c r="H31" s="238" t="n">
        <f aca="false">F31*G31</f>
        <v>0</v>
      </c>
    </row>
    <row r="32" customFormat="false" ht="12.75" hidden="false" customHeight="false" outlineLevel="0" collapsed="false">
      <c r="A32" s="234"/>
      <c r="B32" s="235"/>
      <c r="C32" s="235"/>
      <c r="D32" s="235"/>
      <c r="E32" s="236"/>
      <c r="F32" s="237"/>
      <c r="G32" s="238"/>
      <c r="H32" s="238"/>
    </row>
    <row r="33" customFormat="false" ht="12.75" hidden="false" customHeight="false" outlineLevel="0" collapsed="false">
      <c r="A33" s="234"/>
      <c r="B33" s="235"/>
      <c r="C33" s="235"/>
      <c r="D33" s="235"/>
      <c r="E33" s="236"/>
      <c r="F33" s="237"/>
      <c r="G33" s="238"/>
      <c r="H33" s="238"/>
    </row>
    <row r="34" customFormat="false" ht="12.75" hidden="false" customHeight="false" outlineLevel="0" collapsed="false">
      <c r="A34" s="234"/>
      <c r="B34" s="239" t="s">
        <v>4225</v>
      </c>
      <c r="C34" s="235"/>
      <c r="D34" s="235"/>
      <c r="E34" s="236"/>
      <c r="F34" s="237"/>
      <c r="G34" s="238"/>
      <c r="H34" s="233" t="n">
        <f aca="false">SUBTOTAL(9,H35:H57)</f>
        <v>0</v>
      </c>
    </row>
    <row r="35" customFormat="false" ht="24" hidden="false" customHeight="false" outlineLevel="1" collapsed="false">
      <c r="A35" s="234"/>
      <c r="B35" s="240" t="s">
        <v>4226</v>
      </c>
      <c r="C35" s="240" t="s">
        <v>4227</v>
      </c>
      <c r="D35" s="235" t="s">
        <v>4228</v>
      </c>
      <c r="E35" s="236" t="s">
        <v>4185</v>
      </c>
      <c r="F35" s="237" t="n">
        <v>1</v>
      </c>
      <c r="G35" s="238"/>
      <c r="H35" s="238" t="n">
        <f aca="false">F35*G35</f>
        <v>0</v>
      </c>
    </row>
    <row r="36" customFormat="false" ht="24" hidden="false" customHeight="false" outlineLevel="1" collapsed="false">
      <c r="A36" s="234"/>
      <c r="B36" s="240" t="s">
        <v>4226</v>
      </c>
      <c r="C36" s="240" t="s">
        <v>4229</v>
      </c>
      <c r="D36" s="235" t="s">
        <v>4228</v>
      </c>
      <c r="E36" s="236" t="s">
        <v>4185</v>
      </c>
      <c r="F36" s="237" t="n">
        <v>2</v>
      </c>
      <c r="G36" s="238"/>
      <c r="H36" s="238" t="n">
        <f aca="false">F36*G36</f>
        <v>0</v>
      </c>
    </row>
    <row r="37" customFormat="false" ht="24" hidden="false" customHeight="false" outlineLevel="1" collapsed="false">
      <c r="A37" s="234"/>
      <c r="B37" s="240" t="s">
        <v>4226</v>
      </c>
      <c r="C37" s="240" t="s">
        <v>4230</v>
      </c>
      <c r="D37" s="235" t="s">
        <v>4228</v>
      </c>
      <c r="E37" s="236" t="s">
        <v>4185</v>
      </c>
      <c r="F37" s="237" t="n">
        <v>1</v>
      </c>
      <c r="G37" s="238"/>
      <c r="H37" s="238" t="n">
        <f aca="false">F37*G37</f>
        <v>0</v>
      </c>
    </row>
    <row r="38" customFormat="false" ht="12.75" hidden="false" customHeight="false" outlineLevel="1" collapsed="false">
      <c r="A38" s="234"/>
      <c r="B38" s="240" t="s">
        <v>4231</v>
      </c>
      <c r="C38" s="240" t="s">
        <v>4215</v>
      </c>
      <c r="D38" s="235"/>
      <c r="E38" s="236" t="s">
        <v>4185</v>
      </c>
      <c r="F38" s="237" t="n">
        <v>1</v>
      </c>
      <c r="G38" s="238"/>
      <c r="H38" s="238" t="n">
        <f aca="false">F38*G38</f>
        <v>0</v>
      </c>
    </row>
    <row r="39" customFormat="false" ht="12.75" hidden="false" customHeight="false" outlineLevel="1" collapsed="false">
      <c r="A39" s="234"/>
      <c r="B39" s="235" t="s">
        <v>4232</v>
      </c>
      <c r="C39" s="235" t="s">
        <v>4233</v>
      </c>
      <c r="D39" s="235"/>
      <c r="E39" s="236" t="s">
        <v>4185</v>
      </c>
      <c r="F39" s="237" t="n">
        <v>1</v>
      </c>
      <c r="G39" s="238"/>
      <c r="H39" s="238" t="n">
        <f aca="false">F39*G39</f>
        <v>0</v>
      </c>
    </row>
    <row r="40" customFormat="false" ht="12.75" hidden="false" customHeight="false" outlineLevel="1" collapsed="false">
      <c r="A40" s="234"/>
      <c r="B40" s="235" t="s">
        <v>4234</v>
      </c>
      <c r="C40" s="235" t="s">
        <v>4235</v>
      </c>
      <c r="D40" s="235"/>
      <c r="E40" s="236" t="s">
        <v>4185</v>
      </c>
      <c r="F40" s="237" t="n">
        <v>1</v>
      </c>
      <c r="G40" s="238"/>
      <c r="H40" s="238" t="n">
        <f aca="false">F40*G40</f>
        <v>0</v>
      </c>
    </row>
    <row r="41" customFormat="false" ht="12.75" hidden="false" customHeight="false" outlineLevel="1" collapsed="false">
      <c r="A41" s="234"/>
      <c r="B41" s="235" t="s">
        <v>4234</v>
      </c>
      <c r="C41" s="235" t="s">
        <v>4212</v>
      </c>
      <c r="D41" s="235"/>
      <c r="E41" s="236" t="s">
        <v>4185</v>
      </c>
      <c r="F41" s="237" t="n">
        <v>2</v>
      </c>
      <c r="G41" s="238"/>
      <c r="H41" s="238" t="n">
        <f aca="false">F41*G41</f>
        <v>0</v>
      </c>
    </row>
    <row r="42" customFormat="false" ht="12.75" hidden="false" customHeight="false" outlineLevel="1" collapsed="false">
      <c r="A42" s="234"/>
      <c r="B42" s="235" t="s">
        <v>4236</v>
      </c>
      <c r="C42" s="235" t="s">
        <v>4237</v>
      </c>
      <c r="D42" s="235"/>
      <c r="E42" s="236" t="s">
        <v>4185</v>
      </c>
      <c r="F42" s="237" t="n">
        <v>2</v>
      </c>
      <c r="G42" s="238"/>
      <c r="H42" s="238" t="n">
        <f aca="false">F42*G42</f>
        <v>0</v>
      </c>
    </row>
    <row r="43" customFormat="false" ht="12.75" hidden="false" customHeight="false" outlineLevel="1" collapsed="false">
      <c r="A43" s="234"/>
      <c r="B43" s="235" t="s">
        <v>4234</v>
      </c>
      <c r="C43" s="235" t="s">
        <v>4215</v>
      </c>
      <c r="D43" s="235"/>
      <c r="E43" s="236" t="s">
        <v>4185</v>
      </c>
      <c r="F43" s="237" t="n">
        <v>1</v>
      </c>
      <c r="G43" s="238"/>
      <c r="H43" s="238" t="n">
        <f aca="false">F43*G43</f>
        <v>0</v>
      </c>
    </row>
    <row r="44" customFormat="false" ht="12.75" hidden="false" customHeight="false" outlineLevel="1" collapsed="false">
      <c r="A44" s="234"/>
      <c r="B44" s="235" t="s">
        <v>4238</v>
      </c>
      <c r="C44" s="235" t="s">
        <v>4233</v>
      </c>
      <c r="D44" s="235"/>
      <c r="E44" s="236" t="s">
        <v>4185</v>
      </c>
      <c r="F44" s="237" t="n">
        <v>6</v>
      </c>
      <c r="G44" s="238"/>
      <c r="H44" s="238" t="n">
        <f aca="false">F44*G44</f>
        <v>0</v>
      </c>
    </row>
    <row r="45" customFormat="false" ht="12.75" hidden="false" customHeight="false" outlineLevel="1" collapsed="false">
      <c r="A45" s="234"/>
      <c r="B45" s="235" t="s">
        <v>4234</v>
      </c>
      <c r="C45" s="235" t="s">
        <v>4235</v>
      </c>
      <c r="D45" s="235"/>
      <c r="E45" s="236" t="s">
        <v>4185</v>
      </c>
      <c r="F45" s="237" t="n">
        <v>6</v>
      </c>
      <c r="G45" s="238"/>
      <c r="H45" s="238" t="n">
        <f aca="false">F45*G45</f>
        <v>0</v>
      </c>
    </row>
    <row r="46" customFormat="false" ht="12.75" hidden="false" customHeight="false" outlineLevel="1" collapsed="false">
      <c r="A46" s="234"/>
      <c r="B46" s="235" t="s">
        <v>4234</v>
      </c>
      <c r="C46" s="235" t="s">
        <v>4237</v>
      </c>
      <c r="D46" s="235"/>
      <c r="E46" s="236" t="s">
        <v>4185</v>
      </c>
      <c r="F46" s="237" t="n">
        <v>4</v>
      </c>
      <c r="G46" s="238"/>
      <c r="H46" s="238" t="n">
        <f aca="false">F46*G46</f>
        <v>0</v>
      </c>
    </row>
    <row r="47" customFormat="false" ht="12.75" hidden="false" customHeight="false" outlineLevel="0" collapsed="false">
      <c r="A47" s="234"/>
      <c r="B47" s="235" t="s">
        <v>4234</v>
      </c>
      <c r="C47" s="235" t="s">
        <v>4212</v>
      </c>
      <c r="D47" s="235"/>
      <c r="E47" s="236" t="s">
        <v>4185</v>
      </c>
      <c r="F47" s="237" t="n">
        <v>10</v>
      </c>
      <c r="G47" s="238"/>
      <c r="H47" s="238" t="n">
        <f aca="false">F47*G47</f>
        <v>0</v>
      </c>
    </row>
    <row r="48" customFormat="false" ht="12.75" hidden="false" customHeight="false" outlineLevel="1" collapsed="false">
      <c r="A48" s="234"/>
      <c r="B48" s="235" t="s">
        <v>4234</v>
      </c>
      <c r="C48" s="235" t="s">
        <v>4215</v>
      </c>
      <c r="D48" s="235"/>
      <c r="E48" s="236" t="s">
        <v>4185</v>
      </c>
      <c r="F48" s="237" t="n">
        <v>9</v>
      </c>
      <c r="G48" s="238"/>
      <c r="H48" s="238" t="n">
        <f aca="false">F48*G48</f>
        <v>0</v>
      </c>
    </row>
    <row r="49" customFormat="false" ht="12.75" hidden="false" customHeight="false" outlineLevel="1" collapsed="false">
      <c r="A49" s="234"/>
      <c r="B49" s="235" t="s">
        <v>4239</v>
      </c>
      <c r="C49" s="235" t="s">
        <v>4240</v>
      </c>
      <c r="D49" s="235"/>
      <c r="E49" s="236" t="s">
        <v>4185</v>
      </c>
      <c r="F49" s="237" t="n">
        <v>10</v>
      </c>
      <c r="G49" s="238"/>
      <c r="H49" s="238" t="n">
        <f aca="false">F49*G49</f>
        <v>0</v>
      </c>
    </row>
    <row r="50" customFormat="false" ht="12.75" hidden="false" customHeight="false" outlineLevel="1" collapsed="false">
      <c r="A50" s="234"/>
      <c r="B50" s="235" t="s">
        <v>4241</v>
      </c>
      <c r="C50" s="235" t="s">
        <v>4240</v>
      </c>
      <c r="D50" s="235"/>
      <c r="E50" s="236" t="s">
        <v>4185</v>
      </c>
      <c r="F50" s="237" t="n">
        <v>10</v>
      </c>
      <c r="G50" s="238"/>
      <c r="H50" s="238" t="n">
        <f aca="false">F50*G50</f>
        <v>0</v>
      </c>
    </row>
    <row r="51" customFormat="false" ht="12.75" hidden="false" customHeight="false" outlineLevel="1" collapsed="false">
      <c r="A51" s="234"/>
      <c r="B51" s="235" t="s">
        <v>4242</v>
      </c>
      <c r="C51" s="235"/>
      <c r="D51" s="235"/>
      <c r="E51" s="236" t="s">
        <v>4185</v>
      </c>
      <c r="F51" s="237" t="n">
        <v>10</v>
      </c>
      <c r="G51" s="238"/>
      <c r="H51" s="238" t="n">
        <f aca="false">F51*G51</f>
        <v>0</v>
      </c>
    </row>
    <row r="52" customFormat="false" ht="12.75" hidden="false" customHeight="false" outlineLevel="1" collapsed="false">
      <c r="A52" s="234"/>
      <c r="B52" s="235" t="s">
        <v>4243</v>
      </c>
      <c r="C52" s="235"/>
      <c r="D52" s="235"/>
      <c r="E52" s="236" t="s">
        <v>4185</v>
      </c>
      <c r="F52" s="237" t="n">
        <v>2</v>
      </c>
      <c r="G52" s="238"/>
      <c r="H52" s="238" t="n">
        <f aca="false">F52*G52</f>
        <v>0</v>
      </c>
    </row>
    <row r="53" customFormat="false" ht="12.75" hidden="false" customHeight="false" outlineLevel="1" collapsed="false">
      <c r="A53" s="234"/>
      <c r="B53" s="240" t="s">
        <v>4244</v>
      </c>
      <c r="C53" s="235"/>
      <c r="D53" s="235" t="s">
        <v>4245</v>
      </c>
      <c r="E53" s="236" t="s">
        <v>4185</v>
      </c>
      <c r="F53" s="237" t="n">
        <v>27</v>
      </c>
      <c r="G53" s="238"/>
      <c r="H53" s="238" t="n">
        <f aca="false">F53*G53</f>
        <v>0</v>
      </c>
    </row>
    <row r="54" customFormat="false" ht="12.75" hidden="false" customHeight="false" outlineLevel="1" collapsed="false">
      <c r="A54" s="234"/>
      <c r="B54" s="235" t="s">
        <v>4246</v>
      </c>
      <c r="C54" s="235"/>
      <c r="D54" s="235" t="s">
        <v>4245</v>
      </c>
      <c r="E54" s="236" t="s">
        <v>4185</v>
      </c>
      <c r="F54" s="237" t="n">
        <v>4</v>
      </c>
      <c r="G54" s="238"/>
      <c r="H54" s="238" t="n">
        <f aca="false">F54*G54</f>
        <v>0</v>
      </c>
    </row>
    <row r="55" customFormat="false" ht="12.75" hidden="false" customHeight="false" outlineLevel="1" collapsed="false">
      <c r="A55" s="234"/>
      <c r="B55" s="235" t="s">
        <v>4247</v>
      </c>
      <c r="C55" s="235"/>
      <c r="D55" s="235" t="s">
        <v>4245</v>
      </c>
      <c r="E55" s="236" t="s">
        <v>4185</v>
      </c>
      <c r="F55" s="237" t="n">
        <v>4</v>
      </c>
      <c r="G55" s="238"/>
      <c r="H55" s="238" t="n">
        <f aca="false">F55*G55</f>
        <v>0</v>
      </c>
    </row>
    <row r="56" customFormat="false" ht="12.75" hidden="false" customHeight="false" outlineLevel="1" collapsed="false">
      <c r="A56" s="234"/>
      <c r="B56" s="235" t="s">
        <v>4248</v>
      </c>
      <c r="C56" s="235"/>
      <c r="D56" s="235" t="s">
        <v>4249</v>
      </c>
      <c r="E56" s="236" t="s">
        <v>4185</v>
      </c>
      <c r="F56" s="237" t="n">
        <f aca="false">SUM(F53:F54)</f>
        <v>31</v>
      </c>
      <c r="G56" s="238"/>
      <c r="H56" s="238" t="n">
        <f aca="false">F56*G56</f>
        <v>0</v>
      </c>
    </row>
    <row r="57" customFormat="false" ht="12.75" hidden="false" customHeight="false" outlineLevel="1" collapsed="false">
      <c r="A57" s="234"/>
      <c r="B57" s="235"/>
      <c r="C57" s="235"/>
      <c r="D57" s="235"/>
      <c r="E57" s="236"/>
      <c r="F57" s="237"/>
      <c r="G57" s="238"/>
      <c r="H57" s="238"/>
    </row>
    <row r="58" customFormat="false" ht="12.75" hidden="false" customHeight="false" outlineLevel="1" collapsed="false">
      <c r="A58" s="234"/>
      <c r="B58" s="239" t="s">
        <v>4250</v>
      </c>
      <c r="C58" s="235"/>
      <c r="D58" s="235"/>
      <c r="E58" s="236"/>
      <c r="F58" s="237"/>
      <c r="G58" s="238"/>
      <c r="H58" s="233" t="n">
        <f aca="false">SUBTOTAL(9,H59:H80)</f>
        <v>0</v>
      </c>
    </row>
    <row r="59" customFormat="false" ht="24" hidden="false" customHeight="false" outlineLevel="1" collapsed="false">
      <c r="A59" s="234"/>
      <c r="B59" s="240" t="s">
        <v>4251</v>
      </c>
      <c r="C59" s="240" t="s">
        <v>4252</v>
      </c>
      <c r="D59" s="235" t="s">
        <v>4253</v>
      </c>
      <c r="E59" s="236"/>
      <c r="F59" s="237"/>
      <c r="G59" s="238"/>
      <c r="H59" s="238"/>
    </row>
    <row r="60" customFormat="false" ht="12.75" hidden="false" customHeight="false" outlineLevel="1" collapsed="false">
      <c r="A60" s="234"/>
      <c r="B60" s="241" t="s">
        <v>4254</v>
      </c>
      <c r="C60" s="240"/>
      <c r="D60" s="235"/>
      <c r="E60" s="236" t="s">
        <v>4185</v>
      </c>
      <c r="F60" s="237" t="n">
        <v>1</v>
      </c>
      <c r="G60" s="238"/>
      <c r="H60" s="238" t="n">
        <f aca="false">G60*F60</f>
        <v>0</v>
      </c>
    </row>
    <row r="61" customFormat="false" ht="12.75" hidden="false" customHeight="false" outlineLevel="1" collapsed="false">
      <c r="A61" s="234"/>
      <c r="B61" s="241" t="s">
        <v>4255</v>
      </c>
      <c r="C61" s="240"/>
      <c r="D61" s="235"/>
      <c r="E61" s="236" t="s">
        <v>4185</v>
      </c>
      <c r="F61" s="237" t="n">
        <v>1</v>
      </c>
      <c r="G61" s="238"/>
      <c r="H61" s="238" t="n">
        <f aca="false">G61*F61</f>
        <v>0</v>
      </c>
    </row>
    <row r="62" customFormat="false" ht="12.75" hidden="false" customHeight="false" outlineLevel="1" collapsed="false">
      <c r="A62" s="234"/>
      <c r="B62" s="241" t="s">
        <v>4256</v>
      </c>
      <c r="C62" s="240"/>
      <c r="D62" s="235"/>
      <c r="E62" s="236" t="s">
        <v>4185</v>
      </c>
      <c r="F62" s="237" t="n">
        <v>1</v>
      </c>
      <c r="G62" s="238"/>
      <c r="H62" s="238" t="n">
        <f aca="false">G62*F62</f>
        <v>0</v>
      </c>
    </row>
    <row r="63" customFormat="false" ht="12.75" hidden="false" customHeight="false" outlineLevel="1" collapsed="false">
      <c r="A63" s="234"/>
      <c r="B63" s="241" t="s">
        <v>4257</v>
      </c>
      <c r="C63" s="240"/>
      <c r="D63" s="235"/>
      <c r="E63" s="236" t="s">
        <v>4185</v>
      </c>
      <c r="F63" s="237" t="n">
        <v>1</v>
      </c>
      <c r="G63" s="238"/>
      <c r="H63" s="238" t="n">
        <f aca="false">G63*F63</f>
        <v>0</v>
      </c>
    </row>
    <row r="64" customFormat="false" ht="12.75" hidden="false" customHeight="false" outlineLevel="1" collapsed="false">
      <c r="A64" s="234"/>
      <c r="B64" s="241" t="s">
        <v>4258</v>
      </c>
      <c r="C64" s="240"/>
      <c r="D64" s="235"/>
      <c r="E64" s="236" t="s">
        <v>4185</v>
      </c>
      <c r="F64" s="237" t="n">
        <v>1</v>
      </c>
      <c r="G64" s="238"/>
      <c r="H64" s="238" t="n">
        <f aca="false">G64*F64</f>
        <v>0</v>
      </c>
    </row>
    <row r="65" customFormat="false" ht="12.75" hidden="false" customHeight="false" outlineLevel="1" collapsed="false">
      <c r="A65" s="234"/>
      <c r="B65" s="241" t="s">
        <v>4259</v>
      </c>
      <c r="C65" s="240"/>
      <c r="D65" s="235"/>
      <c r="E65" s="236" t="s">
        <v>4185</v>
      </c>
      <c r="F65" s="237" t="n">
        <v>1</v>
      </c>
      <c r="G65" s="238"/>
      <c r="H65" s="238" t="n">
        <f aca="false">G65*F65</f>
        <v>0</v>
      </c>
    </row>
    <row r="66" customFormat="false" ht="12.75" hidden="false" customHeight="false" outlineLevel="1" collapsed="false">
      <c r="A66" s="234"/>
      <c r="B66" s="241" t="s">
        <v>4260</v>
      </c>
      <c r="C66" s="240"/>
      <c r="D66" s="235"/>
      <c r="E66" s="236" t="s">
        <v>4185</v>
      </c>
      <c r="F66" s="237" t="n">
        <v>1</v>
      </c>
      <c r="G66" s="238"/>
      <c r="H66" s="238" t="n">
        <f aca="false">G66*F66</f>
        <v>0</v>
      </c>
    </row>
    <row r="67" customFormat="false" ht="12.75" hidden="false" customHeight="false" outlineLevel="1" collapsed="false">
      <c r="A67" s="234"/>
      <c r="B67" s="241" t="s">
        <v>4261</v>
      </c>
      <c r="C67" s="240"/>
      <c r="D67" s="235"/>
      <c r="E67" s="236" t="s">
        <v>4185</v>
      </c>
      <c r="F67" s="237" t="n">
        <v>3</v>
      </c>
      <c r="G67" s="238"/>
      <c r="H67" s="238" t="n">
        <f aca="false">G67*F67</f>
        <v>0</v>
      </c>
    </row>
    <row r="68" customFormat="false" ht="12.75" hidden="false" customHeight="false" outlineLevel="1" collapsed="false">
      <c r="A68" s="234"/>
      <c r="B68" s="241" t="s">
        <v>4262</v>
      </c>
      <c r="C68" s="240"/>
      <c r="D68" s="235"/>
      <c r="E68" s="236" t="s">
        <v>4185</v>
      </c>
      <c r="F68" s="237" t="n">
        <v>1</v>
      </c>
      <c r="G68" s="238"/>
      <c r="H68" s="238" t="n">
        <f aca="false">G68*F68</f>
        <v>0</v>
      </c>
    </row>
    <row r="69" customFormat="false" ht="12.75" hidden="false" customHeight="false" outlineLevel="1" collapsed="false">
      <c r="A69" s="234"/>
      <c r="B69" s="241" t="s">
        <v>4263</v>
      </c>
      <c r="C69" s="240"/>
      <c r="D69" s="235"/>
      <c r="E69" s="236" t="s">
        <v>4185</v>
      </c>
      <c r="F69" s="237" t="n">
        <v>3</v>
      </c>
      <c r="G69" s="238"/>
      <c r="H69" s="238" t="n">
        <f aca="false">G69*F69</f>
        <v>0</v>
      </c>
    </row>
    <row r="70" customFormat="false" ht="12.75" hidden="false" customHeight="false" outlineLevel="1" collapsed="false">
      <c r="A70" s="234"/>
      <c r="B70" s="241" t="s">
        <v>4264</v>
      </c>
      <c r="C70" s="240"/>
      <c r="D70" s="235"/>
      <c r="E70" s="236" t="s">
        <v>4185</v>
      </c>
      <c r="F70" s="237" t="n">
        <v>2</v>
      </c>
      <c r="G70" s="238"/>
      <c r="H70" s="238" t="n">
        <f aca="false">G70*F70</f>
        <v>0</v>
      </c>
    </row>
    <row r="71" customFormat="false" ht="12.75" hidden="false" customHeight="false" outlineLevel="1" collapsed="false">
      <c r="A71" s="234"/>
      <c r="B71" s="241" t="s">
        <v>4265</v>
      </c>
      <c r="C71" s="240"/>
      <c r="D71" s="235"/>
      <c r="E71" s="236" t="s">
        <v>4185</v>
      </c>
      <c r="F71" s="237" t="n">
        <v>1</v>
      </c>
      <c r="G71" s="238"/>
      <c r="H71" s="238" t="n">
        <f aca="false">G71*F71</f>
        <v>0</v>
      </c>
    </row>
    <row r="72" customFormat="false" ht="12.75" hidden="false" customHeight="false" outlineLevel="1" collapsed="false">
      <c r="A72" s="234"/>
      <c r="B72" s="241" t="s">
        <v>4258</v>
      </c>
      <c r="C72" s="240"/>
      <c r="D72" s="235"/>
      <c r="E72" s="236" t="s">
        <v>4185</v>
      </c>
      <c r="F72" s="237" t="n">
        <v>2</v>
      </c>
      <c r="G72" s="238"/>
      <c r="H72" s="238" t="n">
        <f aca="false">G72*F72</f>
        <v>0</v>
      </c>
    </row>
    <row r="73" customFormat="false" ht="12.75" hidden="false" customHeight="false" outlineLevel="1" collapsed="false">
      <c r="A73" s="234"/>
      <c r="B73" s="241" t="s">
        <v>4266</v>
      </c>
      <c r="C73" s="240"/>
      <c r="D73" s="235"/>
      <c r="E73" s="236" t="s">
        <v>4185</v>
      </c>
      <c r="F73" s="237" t="n">
        <v>2</v>
      </c>
      <c r="G73" s="238"/>
      <c r="H73" s="238" t="n">
        <f aca="false">G73*F73</f>
        <v>0</v>
      </c>
    </row>
    <row r="74" customFormat="false" ht="12.75" hidden="false" customHeight="false" outlineLevel="1" collapsed="false">
      <c r="A74" s="234"/>
      <c r="B74" s="241" t="s">
        <v>4258</v>
      </c>
      <c r="C74" s="240"/>
      <c r="D74" s="235"/>
      <c r="E74" s="236" t="s">
        <v>4185</v>
      </c>
      <c r="F74" s="237" t="n">
        <v>2</v>
      </c>
      <c r="G74" s="238"/>
      <c r="H74" s="238" t="n">
        <f aca="false">G74*F74</f>
        <v>0</v>
      </c>
    </row>
    <row r="75" customFormat="false" ht="12.75" hidden="false" customHeight="false" outlineLevel="1" collapsed="false">
      <c r="A75" s="234"/>
      <c r="B75" s="241" t="s">
        <v>4267</v>
      </c>
      <c r="C75" s="240"/>
      <c r="D75" s="235"/>
      <c r="E75" s="236" t="s">
        <v>4185</v>
      </c>
      <c r="F75" s="237" t="n">
        <v>2</v>
      </c>
      <c r="G75" s="238"/>
      <c r="H75" s="238" t="n">
        <f aca="false">G75*F75</f>
        <v>0</v>
      </c>
    </row>
    <row r="76" customFormat="false" ht="12.75" hidden="false" customHeight="false" outlineLevel="1" collapsed="false">
      <c r="A76" s="234"/>
      <c r="B76" s="241" t="s">
        <v>4268</v>
      </c>
      <c r="C76" s="240"/>
      <c r="D76" s="235"/>
      <c r="E76" s="236" t="s">
        <v>4185</v>
      </c>
      <c r="F76" s="237" t="n">
        <v>2</v>
      </c>
      <c r="G76" s="238"/>
      <c r="H76" s="238" t="n">
        <f aca="false">G76*F76</f>
        <v>0</v>
      </c>
    </row>
    <row r="77" customFormat="false" ht="12.75" hidden="false" customHeight="false" outlineLevel="1" collapsed="false">
      <c r="A77" s="234"/>
      <c r="B77" s="235" t="s">
        <v>4269</v>
      </c>
      <c r="C77" s="240" t="s">
        <v>4252</v>
      </c>
      <c r="D77" s="235" t="s">
        <v>4270</v>
      </c>
      <c r="E77" s="236"/>
      <c r="F77" s="237"/>
      <c r="G77" s="238"/>
      <c r="H77" s="238"/>
    </row>
    <row r="78" customFormat="false" ht="12.75" hidden="false" customHeight="false" outlineLevel="1" collapsed="false">
      <c r="A78" s="234"/>
      <c r="B78" s="242" t="s">
        <v>4271</v>
      </c>
      <c r="C78" s="240"/>
      <c r="D78" s="235"/>
      <c r="E78" s="236" t="s">
        <v>4185</v>
      </c>
      <c r="F78" s="237" t="n">
        <v>1</v>
      </c>
      <c r="G78" s="238"/>
      <c r="H78" s="238" t="n">
        <f aca="false">G78*F78</f>
        <v>0</v>
      </c>
    </row>
    <row r="79" customFormat="false" ht="12.75" hidden="false" customHeight="false" outlineLevel="1" collapsed="false">
      <c r="A79" s="234"/>
      <c r="B79" s="242" t="s">
        <v>4272</v>
      </c>
      <c r="C79" s="240"/>
      <c r="D79" s="235"/>
      <c r="E79" s="236" t="s">
        <v>4185</v>
      </c>
      <c r="F79" s="237" t="n">
        <v>3</v>
      </c>
      <c r="G79" s="238"/>
      <c r="H79" s="238" t="n">
        <f aca="false">G79*F79</f>
        <v>0</v>
      </c>
    </row>
    <row r="80" customFormat="false" ht="12.75" hidden="false" customHeight="false" outlineLevel="1" collapsed="false">
      <c r="A80" s="234"/>
      <c r="B80" s="235"/>
      <c r="C80" s="240"/>
      <c r="D80" s="235"/>
      <c r="E80" s="236"/>
      <c r="F80" s="237"/>
      <c r="G80" s="238"/>
      <c r="H80" s="238"/>
    </row>
    <row r="81" customFormat="false" ht="12.75" hidden="false" customHeight="false" outlineLevel="1" collapsed="false">
      <c r="A81" s="243"/>
      <c r="B81" s="239" t="s">
        <v>4273</v>
      </c>
      <c r="C81" s="235"/>
      <c r="D81" s="235"/>
      <c r="E81" s="236"/>
      <c r="F81" s="237"/>
      <c r="G81" s="238"/>
      <c r="H81" s="233" t="n">
        <f aca="false">SUBTOTAL(9,H82:H104)</f>
        <v>0</v>
      </c>
    </row>
    <row r="82" customFormat="false" ht="24" hidden="false" customHeight="false" outlineLevel="1" collapsed="false">
      <c r="A82" s="243"/>
      <c r="B82" s="235" t="s">
        <v>4274</v>
      </c>
      <c r="C82" s="235"/>
      <c r="D82" s="235" t="s">
        <v>4275</v>
      </c>
      <c r="E82" s="236" t="s">
        <v>115</v>
      </c>
      <c r="F82" s="237" t="n">
        <v>950</v>
      </c>
      <c r="G82" s="238"/>
      <c r="H82" s="238" t="n">
        <f aca="false">F82*G82</f>
        <v>0</v>
      </c>
    </row>
    <row r="83" customFormat="false" ht="12.75" hidden="false" customHeight="false" outlineLevel="1" collapsed="false">
      <c r="A83" s="243"/>
      <c r="B83" s="235" t="s">
        <v>4276</v>
      </c>
      <c r="C83" s="235" t="s">
        <v>4277</v>
      </c>
      <c r="D83" s="235" t="s">
        <v>4278</v>
      </c>
      <c r="E83" s="236" t="s">
        <v>129</v>
      </c>
      <c r="F83" s="237" t="n">
        <v>5000</v>
      </c>
      <c r="G83" s="238"/>
      <c r="H83" s="238" t="n">
        <f aca="false">F83*G83</f>
        <v>0</v>
      </c>
    </row>
    <row r="84" customFormat="false" ht="12.75" hidden="false" customHeight="false" outlineLevel="1" collapsed="false">
      <c r="A84" s="243"/>
      <c r="B84" s="235" t="s">
        <v>4279</v>
      </c>
      <c r="C84" s="235" t="s">
        <v>4280</v>
      </c>
      <c r="D84" s="235" t="s">
        <v>4281</v>
      </c>
      <c r="E84" s="236" t="s">
        <v>129</v>
      </c>
      <c r="F84" s="237" t="n">
        <v>250</v>
      </c>
      <c r="G84" s="238"/>
      <c r="H84" s="238" t="n">
        <f aca="false">F84*G84</f>
        <v>0</v>
      </c>
    </row>
    <row r="85" customFormat="false" ht="12.75" hidden="false" customHeight="false" outlineLevel="1" collapsed="false">
      <c r="A85" s="243"/>
      <c r="B85" s="235" t="s">
        <v>4282</v>
      </c>
      <c r="C85" s="235" t="s">
        <v>4283</v>
      </c>
      <c r="D85" s="235" t="s">
        <v>4284</v>
      </c>
      <c r="E85" s="236" t="s">
        <v>4185</v>
      </c>
      <c r="F85" s="237" t="n">
        <v>1</v>
      </c>
      <c r="G85" s="238"/>
      <c r="H85" s="238" t="n">
        <f aca="false">F85*G85</f>
        <v>0</v>
      </c>
    </row>
    <row r="86" customFormat="false" ht="12.75" hidden="false" customHeight="false" outlineLevel="1" collapsed="false">
      <c r="A86" s="243"/>
      <c r="B86" s="235" t="s">
        <v>4282</v>
      </c>
      <c r="C86" s="235" t="s">
        <v>4285</v>
      </c>
      <c r="D86" s="235" t="s">
        <v>4284</v>
      </c>
      <c r="E86" s="236" t="s">
        <v>4185</v>
      </c>
      <c r="F86" s="237" t="n">
        <v>2</v>
      </c>
      <c r="G86" s="238"/>
      <c r="H86" s="238" t="n">
        <f aca="false">F86*G86</f>
        <v>0</v>
      </c>
    </row>
    <row r="87" customFormat="false" ht="12.75" hidden="false" customHeight="false" outlineLevel="1" collapsed="false">
      <c r="A87" s="243"/>
      <c r="B87" s="235" t="s">
        <v>4282</v>
      </c>
      <c r="C87" s="235" t="s">
        <v>4286</v>
      </c>
      <c r="D87" s="235" t="s">
        <v>4284</v>
      </c>
      <c r="E87" s="236" t="s">
        <v>4185</v>
      </c>
      <c r="F87" s="237" t="n">
        <v>2</v>
      </c>
      <c r="G87" s="238"/>
      <c r="H87" s="238" t="n">
        <f aca="false">F87*G87</f>
        <v>0</v>
      </c>
    </row>
    <row r="88" customFormat="false" ht="12.75" hidden="false" customHeight="false" outlineLevel="1" collapsed="false">
      <c r="A88" s="243"/>
      <c r="B88" s="235" t="s">
        <v>4287</v>
      </c>
      <c r="C88" s="235" t="s">
        <v>4288</v>
      </c>
      <c r="D88" s="235" t="s">
        <v>4289</v>
      </c>
      <c r="E88" s="236" t="s">
        <v>4185</v>
      </c>
      <c r="F88" s="237" t="n">
        <v>1</v>
      </c>
      <c r="G88" s="238"/>
      <c r="H88" s="238" t="n">
        <f aca="false">F88*G88</f>
        <v>0</v>
      </c>
    </row>
    <row r="89" customFormat="false" ht="12.75" hidden="false" customHeight="false" outlineLevel="1" collapsed="false">
      <c r="A89" s="243"/>
      <c r="B89" s="235" t="s">
        <v>4290</v>
      </c>
      <c r="C89" s="235" t="s">
        <v>4291</v>
      </c>
      <c r="D89" s="235" t="s">
        <v>4292</v>
      </c>
      <c r="E89" s="236" t="s">
        <v>4185</v>
      </c>
      <c r="F89" s="237" t="n">
        <v>2</v>
      </c>
      <c r="G89" s="238"/>
      <c r="H89" s="238" t="n">
        <f aca="false">F89*G89</f>
        <v>0</v>
      </c>
    </row>
    <row r="90" customFormat="false" ht="12.75" hidden="false" customHeight="false" outlineLevel="1" collapsed="false">
      <c r="A90" s="243"/>
      <c r="B90" s="235" t="s">
        <v>4293</v>
      </c>
      <c r="C90" s="235" t="s">
        <v>4288</v>
      </c>
      <c r="D90" s="235" t="s">
        <v>4294</v>
      </c>
      <c r="E90" s="236" t="s">
        <v>4185</v>
      </c>
      <c r="F90" s="237" t="n">
        <v>2</v>
      </c>
      <c r="G90" s="238"/>
      <c r="H90" s="238" t="n">
        <f aca="false">F90*G90</f>
        <v>0</v>
      </c>
    </row>
    <row r="91" customFormat="false" ht="12.75" hidden="false" customHeight="false" outlineLevel="1" collapsed="false">
      <c r="A91" s="243"/>
      <c r="B91" s="235" t="s">
        <v>4295</v>
      </c>
      <c r="C91" s="235" t="s">
        <v>4277</v>
      </c>
      <c r="D91" s="235" t="s">
        <v>4281</v>
      </c>
      <c r="E91" s="236" t="s">
        <v>4185</v>
      </c>
      <c r="F91" s="237" t="n">
        <v>94</v>
      </c>
      <c r="G91" s="238"/>
      <c r="H91" s="238" t="n">
        <f aca="false">F91*G91</f>
        <v>0</v>
      </c>
    </row>
    <row r="92" customFormat="false" ht="12.75" hidden="false" customHeight="false" outlineLevel="1" collapsed="false">
      <c r="A92" s="243"/>
      <c r="B92" s="235" t="s">
        <v>4296</v>
      </c>
      <c r="C92" s="235" t="s">
        <v>4297</v>
      </c>
      <c r="D92" s="235" t="s">
        <v>4281</v>
      </c>
      <c r="E92" s="236" t="s">
        <v>4185</v>
      </c>
      <c r="F92" s="237" t="n">
        <v>94</v>
      </c>
      <c r="G92" s="238"/>
      <c r="H92" s="238" t="n">
        <f aca="false">F92*G92</f>
        <v>0</v>
      </c>
    </row>
    <row r="93" customFormat="false" ht="12.75" hidden="false" customHeight="false" outlineLevel="1" collapsed="false">
      <c r="A93" s="243"/>
      <c r="B93" s="235" t="s">
        <v>4298</v>
      </c>
      <c r="C93" s="235"/>
      <c r="D93" s="235" t="s">
        <v>4281</v>
      </c>
      <c r="E93" s="236" t="s">
        <v>4185</v>
      </c>
      <c r="F93" s="237" t="n">
        <v>5</v>
      </c>
      <c r="G93" s="238"/>
      <c r="H93" s="238" t="n">
        <f aca="false">F93*G93</f>
        <v>0</v>
      </c>
    </row>
    <row r="94" customFormat="false" ht="12.75" hidden="false" customHeight="false" outlineLevel="1" collapsed="false">
      <c r="A94" s="243"/>
      <c r="B94" s="235" t="s">
        <v>4299</v>
      </c>
      <c r="C94" s="235"/>
      <c r="D94" s="235" t="s">
        <v>4281</v>
      </c>
      <c r="E94" s="236" t="s">
        <v>129</v>
      </c>
      <c r="F94" s="237" t="n">
        <v>200</v>
      </c>
      <c r="G94" s="238"/>
      <c r="H94" s="238" t="n">
        <f aca="false">F94*G94</f>
        <v>0</v>
      </c>
    </row>
    <row r="95" customFormat="false" ht="12.75" hidden="false" customHeight="false" outlineLevel="1" collapsed="false">
      <c r="A95" s="243"/>
      <c r="B95" s="235" t="s">
        <v>4300</v>
      </c>
      <c r="C95" s="235"/>
      <c r="D95" s="235" t="s">
        <v>4281</v>
      </c>
      <c r="E95" s="236" t="s">
        <v>129</v>
      </c>
      <c r="F95" s="237" t="n">
        <v>28</v>
      </c>
      <c r="G95" s="238"/>
      <c r="H95" s="238" t="n">
        <f aca="false">F95*G95</f>
        <v>0</v>
      </c>
    </row>
    <row r="96" customFormat="false" ht="12.75" hidden="false" customHeight="false" outlineLevel="1" collapsed="false">
      <c r="A96" s="243"/>
      <c r="B96" s="235" t="s">
        <v>4301</v>
      </c>
      <c r="C96" s="235"/>
      <c r="D96" s="235" t="s">
        <v>4281</v>
      </c>
      <c r="E96" s="236" t="s">
        <v>129</v>
      </c>
      <c r="F96" s="237" t="n">
        <v>28</v>
      </c>
      <c r="G96" s="238"/>
      <c r="H96" s="238" t="n">
        <f aca="false">F96*G96</f>
        <v>0</v>
      </c>
    </row>
    <row r="97" customFormat="false" ht="12.75" hidden="false" customHeight="false" outlineLevel="1" collapsed="false">
      <c r="A97" s="243"/>
      <c r="B97" s="235" t="s">
        <v>4301</v>
      </c>
      <c r="C97" s="235"/>
      <c r="D97" s="235" t="s">
        <v>4281</v>
      </c>
      <c r="E97" s="236" t="s">
        <v>4185</v>
      </c>
      <c r="F97" s="237" t="n">
        <v>86</v>
      </c>
      <c r="G97" s="238"/>
      <c r="H97" s="238" t="n">
        <f aca="false">F97*G97</f>
        <v>0</v>
      </c>
    </row>
    <row r="98" customFormat="false" ht="12.75" hidden="false" customHeight="false" outlineLevel="1" collapsed="false">
      <c r="A98" s="243"/>
      <c r="B98" s="235" t="s">
        <v>4302</v>
      </c>
      <c r="C98" s="235"/>
      <c r="D98" s="235" t="s">
        <v>4281</v>
      </c>
      <c r="E98" s="236" t="s">
        <v>4185</v>
      </c>
      <c r="F98" s="237" t="n">
        <v>172</v>
      </c>
      <c r="G98" s="238"/>
      <c r="H98" s="238" t="n">
        <f aca="false">F98*G98</f>
        <v>0</v>
      </c>
    </row>
    <row r="99" customFormat="false" ht="12.75" hidden="false" customHeight="false" outlineLevel="1" collapsed="false">
      <c r="A99" s="243"/>
      <c r="B99" s="235" t="s">
        <v>4303</v>
      </c>
      <c r="C99" s="235"/>
      <c r="D99" s="235" t="s">
        <v>4281</v>
      </c>
      <c r="E99" s="236" t="s">
        <v>4185</v>
      </c>
      <c r="F99" s="237" t="n">
        <v>270</v>
      </c>
      <c r="G99" s="238"/>
      <c r="H99" s="238" t="n">
        <f aca="false">F99*G99</f>
        <v>0</v>
      </c>
    </row>
    <row r="100" customFormat="false" ht="12.75" hidden="false" customHeight="false" outlineLevel="1" collapsed="false">
      <c r="A100" s="243"/>
      <c r="B100" s="235" t="s">
        <v>4304</v>
      </c>
      <c r="C100" s="235"/>
      <c r="D100" s="235" t="s">
        <v>4305</v>
      </c>
      <c r="E100" s="236" t="s">
        <v>3219</v>
      </c>
      <c r="F100" s="237" t="n">
        <v>90</v>
      </c>
      <c r="G100" s="238"/>
      <c r="H100" s="238" t="n">
        <f aca="false">F100*G100</f>
        <v>0</v>
      </c>
    </row>
    <row r="101" customFormat="false" ht="12.75" hidden="false" customHeight="false" outlineLevel="1" collapsed="false">
      <c r="A101" s="243"/>
      <c r="B101" s="235" t="s">
        <v>4306</v>
      </c>
      <c r="C101" s="235" t="s">
        <v>4307</v>
      </c>
      <c r="D101" s="235" t="s">
        <v>4281</v>
      </c>
      <c r="E101" s="236" t="s">
        <v>4185</v>
      </c>
      <c r="F101" s="237" t="n">
        <v>47</v>
      </c>
      <c r="G101" s="238"/>
      <c r="H101" s="238" t="n">
        <f aca="false">F101*G101</f>
        <v>0</v>
      </c>
    </row>
    <row r="102" customFormat="false" ht="12.75" hidden="false" customHeight="false" outlineLevel="1" collapsed="false">
      <c r="A102" s="243"/>
      <c r="B102" s="235" t="s">
        <v>4308</v>
      </c>
      <c r="C102" s="235" t="s">
        <v>4307</v>
      </c>
      <c r="D102" s="235" t="s">
        <v>4309</v>
      </c>
      <c r="E102" s="236" t="s">
        <v>4185</v>
      </c>
      <c r="F102" s="237" t="n">
        <v>7</v>
      </c>
      <c r="G102" s="238"/>
      <c r="H102" s="238" t="n">
        <f aca="false">F102*G102</f>
        <v>0</v>
      </c>
    </row>
    <row r="103" customFormat="false" ht="12.75" hidden="false" customHeight="false" outlineLevel="1" collapsed="false">
      <c r="A103" s="243"/>
      <c r="B103" s="235" t="s">
        <v>4310</v>
      </c>
      <c r="C103" s="235" t="s">
        <v>4307</v>
      </c>
      <c r="D103" s="235" t="s">
        <v>4311</v>
      </c>
      <c r="E103" s="236" t="s">
        <v>4185</v>
      </c>
      <c r="F103" s="237" t="n">
        <v>5</v>
      </c>
      <c r="G103" s="238"/>
      <c r="H103" s="238" t="n">
        <f aca="false">F103*G103</f>
        <v>0</v>
      </c>
    </row>
    <row r="104" customFormat="false" ht="12.75" hidden="false" customHeight="false" outlineLevel="1" collapsed="false">
      <c r="A104" s="243"/>
      <c r="B104" s="235"/>
      <c r="C104" s="235"/>
      <c r="D104" s="235"/>
      <c r="E104" s="236"/>
      <c r="F104" s="237"/>
      <c r="G104" s="238"/>
      <c r="H104" s="238"/>
    </row>
    <row r="105" customFormat="false" ht="12.75" hidden="false" customHeight="false" outlineLevel="1" collapsed="false">
      <c r="A105" s="234"/>
      <c r="B105" s="239" t="s">
        <v>4312</v>
      </c>
      <c r="C105" s="235"/>
      <c r="D105" s="235"/>
      <c r="E105" s="236"/>
      <c r="F105" s="237"/>
      <c r="G105" s="238"/>
      <c r="H105" s="233" t="n">
        <f aca="false">SUBTOTAL(9,H106:H118)</f>
        <v>0</v>
      </c>
    </row>
    <row r="106" customFormat="false" ht="36" hidden="false" customHeight="false" outlineLevel="0" collapsed="false">
      <c r="A106" s="234"/>
      <c r="B106" s="235" t="s">
        <v>4313</v>
      </c>
      <c r="C106" s="235" t="s">
        <v>4314</v>
      </c>
      <c r="D106" s="235"/>
      <c r="E106" s="236" t="s">
        <v>129</v>
      </c>
      <c r="F106" s="237" t="n">
        <v>6</v>
      </c>
      <c r="G106" s="238"/>
      <c r="H106" s="238" t="n">
        <f aca="false">F106*G106</f>
        <v>0</v>
      </c>
    </row>
    <row r="107" s="244" customFormat="true" ht="12.75" hidden="false" customHeight="false" outlineLevel="0" collapsed="false">
      <c r="A107" s="234"/>
      <c r="B107" s="235" t="s">
        <v>4234</v>
      </c>
      <c r="C107" s="235" t="s">
        <v>4235</v>
      </c>
      <c r="D107" s="235"/>
      <c r="E107" s="236" t="s">
        <v>129</v>
      </c>
      <c r="F107" s="237" t="n">
        <v>12</v>
      </c>
      <c r="G107" s="238"/>
      <c r="H107" s="238" t="n">
        <f aca="false">F107*G107</f>
        <v>0</v>
      </c>
    </row>
    <row r="108" s="244" customFormat="true" ht="12.75" hidden="false" customHeight="false" outlineLevel="0" collapsed="false">
      <c r="A108" s="234"/>
      <c r="B108" s="235" t="s">
        <v>4234</v>
      </c>
      <c r="C108" s="235" t="s">
        <v>4212</v>
      </c>
      <c r="D108" s="235"/>
      <c r="E108" s="236" t="s">
        <v>129</v>
      </c>
      <c r="F108" s="237" t="n">
        <v>50</v>
      </c>
      <c r="G108" s="238"/>
      <c r="H108" s="238" t="n">
        <f aca="false">F108*G108</f>
        <v>0</v>
      </c>
    </row>
    <row r="109" customFormat="false" ht="12.75" hidden="false" customHeight="false" outlineLevel="0" collapsed="false">
      <c r="A109" s="234"/>
      <c r="B109" s="235" t="s">
        <v>4234</v>
      </c>
      <c r="C109" s="235" t="s">
        <v>4215</v>
      </c>
      <c r="D109" s="235"/>
      <c r="E109" s="236" t="s">
        <v>129</v>
      </c>
      <c r="F109" s="237" t="n">
        <v>50</v>
      </c>
      <c r="G109" s="238"/>
      <c r="H109" s="238" t="n">
        <f aca="false">F109*G109</f>
        <v>0</v>
      </c>
    </row>
    <row r="110" customFormat="false" ht="12.75" hidden="false" customHeight="false" outlineLevel="0" collapsed="false">
      <c r="A110" s="234"/>
      <c r="B110" s="235" t="s">
        <v>4234</v>
      </c>
      <c r="C110" s="235" t="s">
        <v>4240</v>
      </c>
      <c r="D110" s="235"/>
      <c r="E110" s="236" t="s">
        <v>129</v>
      </c>
      <c r="F110" s="237" t="n">
        <v>100</v>
      </c>
      <c r="G110" s="238"/>
      <c r="H110" s="238" t="n">
        <f aca="false">F110*G110</f>
        <v>0</v>
      </c>
    </row>
    <row r="111" customFormat="false" ht="24" hidden="false" customHeight="false" outlineLevel="0" collapsed="false">
      <c r="A111" s="234"/>
      <c r="B111" s="240" t="s">
        <v>4315</v>
      </c>
      <c r="C111" s="235" t="s">
        <v>4316</v>
      </c>
      <c r="D111" s="235"/>
      <c r="E111" s="236" t="s">
        <v>129</v>
      </c>
      <c r="F111" s="237" t="n">
        <v>50</v>
      </c>
      <c r="G111" s="238"/>
      <c r="H111" s="238" t="n">
        <f aca="false">F111*G111</f>
        <v>0</v>
      </c>
    </row>
    <row r="112" s="244" customFormat="true" ht="12.75" hidden="false" customHeight="false" outlineLevel="0" collapsed="false">
      <c r="A112" s="234"/>
      <c r="B112" s="235" t="s">
        <v>4234</v>
      </c>
      <c r="C112" s="235" t="s">
        <v>4317</v>
      </c>
      <c r="D112" s="235"/>
      <c r="E112" s="236" t="s">
        <v>129</v>
      </c>
      <c r="F112" s="237" t="n">
        <v>60</v>
      </c>
      <c r="G112" s="238"/>
      <c r="H112" s="238" t="n">
        <f aca="false">F112*G112</f>
        <v>0</v>
      </c>
    </row>
    <row r="113" s="244" customFormat="true" ht="12.75" hidden="false" customHeight="false" outlineLevel="0" collapsed="false">
      <c r="A113" s="234"/>
      <c r="B113" s="235" t="s">
        <v>4234</v>
      </c>
      <c r="C113" s="235" t="s">
        <v>4318</v>
      </c>
      <c r="D113" s="235"/>
      <c r="E113" s="236" t="s">
        <v>129</v>
      </c>
      <c r="F113" s="237" t="n">
        <v>40</v>
      </c>
      <c r="G113" s="238"/>
      <c r="H113" s="238" t="n">
        <f aca="false">F113*G113</f>
        <v>0</v>
      </c>
    </row>
    <row r="114" s="244" customFormat="true" ht="12.75" hidden="false" customHeight="false" outlineLevel="0" collapsed="false">
      <c r="A114" s="234"/>
      <c r="B114" s="235" t="s">
        <v>4234</v>
      </c>
      <c r="C114" s="235" t="s">
        <v>4319</v>
      </c>
      <c r="D114" s="235"/>
      <c r="E114" s="236" t="s">
        <v>129</v>
      </c>
      <c r="F114" s="237" t="n">
        <v>100</v>
      </c>
      <c r="G114" s="238"/>
      <c r="H114" s="238" t="n">
        <f aca="false">F114*G114</f>
        <v>0</v>
      </c>
    </row>
    <row r="115" customFormat="false" ht="12.75" hidden="false" customHeight="false" outlineLevel="0" collapsed="false">
      <c r="A115" s="234"/>
      <c r="B115" s="235" t="s">
        <v>4234</v>
      </c>
      <c r="C115" s="235" t="s">
        <v>4320</v>
      </c>
      <c r="D115" s="235"/>
      <c r="E115" s="236" t="s">
        <v>129</v>
      </c>
      <c r="F115" s="237" t="n">
        <v>50</v>
      </c>
      <c r="G115" s="238"/>
      <c r="H115" s="238" t="n">
        <f aca="false">F115*G115</f>
        <v>0</v>
      </c>
    </row>
    <row r="116" customFormat="false" ht="12.75" hidden="false" customHeight="false" outlineLevel="0" collapsed="false">
      <c r="A116" s="234"/>
      <c r="B116" s="235" t="s">
        <v>4234</v>
      </c>
      <c r="C116" s="235" t="s">
        <v>4321</v>
      </c>
      <c r="D116" s="235"/>
      <c r="E116" s="236" t="s">
        <v>129</v>
      </c>
      <c r="F116" s="237" t="n">
        <v>50</v>
      </c>
      <c r="G116" s="238"/>
      <c r="H116" s="238" t="n">
        <f aca="false">F116*G116</f>
        <v>0</v>
      </c>
    </row>
    <row r="117" customFormat="false" ht="12.75" hidden="false" customHeight="false" outlineLevel="0" collapsed="false">
      <c r="A117" s="234"/>
      <c r="B117" s="235" t="s">
        <v>4234</v>
      </c>
      <c r="C117" s="235" t="s">
        <v>4322</v>
      </c>
      <c r="D117" s="235"/>
      <c r="E117" s="236" t="s">
        <v>129</v>
      </c>
      <c r="F117" s="237" t="n">
        <v>150</v>
      </c>
      <c r="G117" s="238"/>
      <c r="H117" s="238" t="n">
        <f aca="false">F117*G117</f>
        <v>0</v>
      </c>
    </row>
    <row r="118" customFormat="false" ht="12.75" hidden="false" customHeight="false" outlineLevel="0" collapsed="false">
      <c r="A118" s="234"/>
      <c r="B118" s="235"/>
      <c r="C118" s="235"/>
      <c r="D118" s="235"/>
      <c r="E118" s="236"/>
      <c r="F118" s="237"/>
      <c r="G118" s="238"/>
      <c r="H118" s="238"/>
    </row>
    <row r="119" customFormat="false" ht="12.75" hidden="false" customHeight="false" outlineLevel="0" collapsed="false">
      <c r="A119" s="234"/>
      <c r="B119" s="245" t="s">
        <v>49</v>
      </c>
      <c r="C119" s="235"/>
      <c r="D119" s="235"/>
      <c r="E119" s="236"/>
      <c r="F119" s="237"/>
      <c r="G119" s="238"/>
      <c r="H119" s="233" t="n">
        <f aca="false">SUBTOTAL(9,H120:H128)</f>
        <v>0</v>
      </c>
    </row>
    <row r="120" customFormat="false" ht="12.75" hidden="false" customHeight="false" outlineLevel="0" collapsed="false">
      <c r="A120" s="234"/>
      <c r="B120" s="235" t="s">
        <v>4323</v>
      </c>
      <c r="C120" s="235"/>
      <c r="D120" s="235"/>
      <c r="E120" s="236" t="s">
        <v>4185</v>
      </c>
      <c r="F120" s="237" t="n">
        <v>1</v>
      </c>
      <c r="G120" s="238"/>
      <c r="H120" s="238" t="n">
        <f aca="false">F120*G120</f>
        <v>0</v>
      </c>
    </row>
    <row r="121" customFormat="false" ht="12.75" hidden="false" customHeight="false" outlineLevel="0" collapsed="false">
      <c r="A121" s="234"/>
      <c r="B121" s="246" t="s">
        <v>4324</v>
      </c>
      <c r="C121" s="235"/>
      <c r="D121" s="235"/>
      <c r="E121" s="236" t="s">
        <v>4185</v>
      </c>
      <c r="F121" s="237" t="n">
        <v>1</v>
      </c>
      <c r="G121" s="238"/>
      <c r="H121" s="238" t="n">
        <f aca="false">F121*G121</f>
        <v>0</v>
      </c>
    </row>
    <row r="122" customFormat="false" ht="12.75" hidden="false" customHeight="false" outlineLevel="0" collapsed="false">
      <c r="A122" s="234"/>
      <c r="B122" s="235" t="s">
        <v>4325</v>
      </c>
      <c r="C122" s="235"/>
      <c r="D122" s="235"/>
      <c r="E122" s="236" t="s">
        <v>4185</v>
      </c>
      <c r="F122" s="237" t="n">
        <v>1</v>
      </c>
      <c r="G122" s="238"/>
      <c r="H122" s="238" t="n">
        <f aca="false">F122*G122</f>
        <v>0</v>
      </c>
    </row>
    <row r="123" customFormat="false" ht="12.75" hidden="false" customHeight="false" outlineLevel="0" collapsed="false">
      <c r="A123" s="234"/>
      <c r="B123" s="235" t="s">
        <v>4326</v>
      </c>
      <c r="C123" s="235"/>
      <c r="D123" s="235"/>
      <c r="E123" s="236" t="s">
        <v>4185</v>
      </c>
      <c r="F123" s="237" t="n">
        <v>2</v>
      </c>
      <c r="G123" s="238"/>
      <c r="H123" s="238" t="n">
        <f aca="false">F123*G123</f>
        <v>0</v>
      </c>
    </row>
    <row r="124" customFormat="false" ht="24" hidden="false" customHeight="false" outlineLevel="0" collapsed="false">
      <c r="A124" s="234"/>
      <c r="B124" s="235" t="s">
        <v>4327</v>
      </c>
      <c r="C124" s="235"/>
      <c r="D124" s="235"/>
      <c r="E124" s="236" t="s">
        <v>4328</v>
      </c>
      <c r="F124" s="237" t="n">
        <v>15</v>
      </c>
      <c r="G124" s="238"/>
      <c r="H124" s="238" t="n">
        <f aca="false">F124*G124</f>
        <v>0</v>
      </c>
    </row>
    <row r="125" customFormat="false" ht="24" hidden="false" customHeight="false" outlineLevel="0" collapsed="false">
      <c r="A125" s="234"/>
      <c r="B125" s="235" t="s">
        <v>4329</v>
      </c>
      <c r="C125" s="235"/>
      <c r="D125" s="235"/>
      <c r="E125" s="236" t="s">
        <v>4185</v>
      </c>
      <c r="F125" s="237" t="n">
        <v>8</v>
      </c>
      <c r="G125" s="238"/>
      <c r="H125" s="238" t="n">
        <f aca="false">F125*G125</f>
        <v>0</v>
      </c>
    </row>
    <row r="126" customFormat="false" ht="12.75" hidden="false" customHeight="false" outlineLevel="0" collapsed="false">
      <c r="A126" s="234"/>
      <c r="B126" s="240" t="s">
        <v>4330</v>
      </c>
      <c r="C126" s="235"/>
      <c r="D126" s="235"/>
      <c r="E126" s="236" t="s">
        <v>4185</v>
      </c>
      <c r="F126" s="237" t="n">
        <v>1</v>
      </c>
      <c r="G126" s="238"/>
      <c r="H126" s="238" t="n">
        <f aca="false">F126*G126</f>
        <v>0</v>
      </c>
    </row>
    <row r="127" customFormat="false" ht="12.75" hidden="false" customHeight="false" outlineLevel="0" collapsed="false">
      <c r="A127" s="234"/>
      <c r="B127" s="240" t="s">
        <v>4331</v>
      </c>
      <c r="C127" s="235"/>
      <c r="D127" s="235"/>
      <c r="E127" s="236" t="s">
        <v>4185</v>
      </c>
      <c r="F127" s="237" t="n">
        <v>1</v>
      </c>
      <c r="G127" s="238"/>
      <c r="H127" s="238" t="n">
        <f aca="false">F127*G127</f>
        <v>0</v>
      </c>
    </row>
    <row r="128" customFormat="false" ht="12.75" hidden="false" customHeight="false" outlineLevel="0" collapsed="false">
      <c r="A128" s="234"/>
      <c r="B128" s="235"/>
      <c r="C128" s="235"/>
      <c r="D128" s="235"/>
      <c r="E128" s="236"/>
      <c r="F128" s="237"/>
      <c r="G128" s="238"/>
      <c r="H128" s="238"/>
    </row>
    <row r="129" customFormat="false" ht="12.75" hidden="false" customHeight="false" outlineLevel="0" collapsed="false">
      <c r="A129" s="234"/>
      <c r="B129" s="245" t="s">
        <v>4332</v>
      </c>
      <c r="C129" s="235"/>
      <c r="D129" s="235"/>
      <c r="E129" s="236"/>
      <c r="F129" s="237"/>
      <c r="G129" s="238"/>
      <c r="H129" s="233" t="n">
        <f aca="false">SUBTOTAL(9,H130:H133)</f>
        <v>0</v>
      </c>
    </row>
    <row r="130" customFormat="false" ht="12.75" hidden="false" customHeight="false" outlineLevel="0" collapsed="false">
      <c r="A130" s="234"/>
      <c r="B130" s="235" t="s">
        <v>4333</v>
      </c>
      <c r="C130" s="235"/>
      <c r="D130" s="235"/>
      <c r="E130" s="236" t="s">
        <v>4185</v>
      </c>
      <c r="F130" s="237" t="n">
        <v>1</v>
      </c>
      <c r="G130" s="238"/>
      <c r="H130" s="238" t="n">
        <f aca="false">F130*G130</f>
        <v>0</v>
      </c>
    </row>
    <row r="131" customFormat="false" ht="12.75" hidden="false" customHeight="false" outlineLevel="0" collapsed="false">
      <c r="A131" s="234"/>
      <c r="B131" s="235" t="s">
        <v>4334</v>
      </c>
      <c r="C131" s="235"/>
      <c r="D131" s="235"/>
      <c r="E131" s="236" t="s">
        <v>4185</v>
      </c>
      <c r="F131" s="237" t="n">
        <v>1</v>
      </c>
      <c r="G131" s="238"/>
      <c r="H131" s="238" t="n">
        <f aca="false">F131*G131</f>
        <v>0</v>
      </c>
    </row>
    <row r="132" customFormat="false" ht="12.75" hidden="false" customHeight="false" outlineLevel="0" collapsed="false">
      <c r="A132" s="234"/>
      <c r="B132" s="240" t="s">
        <v>4335</v>
      </c>
      <c r="C132" s="235"/>
      <c r="D132" s="235"/>
      <c r="E132" s="236" t="s">
        <v>4185</v>
      </c>
      <c r="F132" s="237" t="n">
        <v>1</v>
      </c>
      <c r="G132" s="238"/>
      <c r="H132" s="238" t="n">
        <f aca="false">F132*G132</f>
        <v>0</v>
      </c>
    </row>
    <row r="133" customFormat="false" ht="12.75" hidden="false" customHeight="false" outlineLevel="0" collapsed="false">
      <c r="A133" s="234"/>
      <c r="B133" s="235"/>
      <c r="C133" s="235"/>
      <c r="D133" s="235"/>
      <c r="E133" s="236"/>
      <c r="F133" s="237"/>
      <c r="G133" s="238"/>
      <c r="H133" s="238"/>
    </row>
    <row r="134" customFormat="false" ht="12.75" hidden="false" customHeight="false" outlineLevel="0" collapsed="false">
      <c r="A134" s="234"/>
      <c r="B134" s="156" t="s">
        <v>90</v>
      </c>
      <c r="C134" s="155"/>
      <c r="D134" s="155"/>
      <c r="E134" s="155"/>
      <c r="F134" s="157"/>
      <c r="G134" s="238"/>
      <c r="H134" s="157" t="n">
        <f aca="false">SUM(H14:H133)/2</f>
        <v>0</v>
      </c>
    </row>
    <row r="135" customFormat="false" ht="12.75" hidden="false" customHeight="false" outlineLevel="0" collapsed="false">
      <c r="A135" s="234"/>
      <c r="B135" s="235"/>
      <c r="C135" s="235"/>
      <c r="D135" s="235"/>
      <c r="E135" s="236"/>
      <c r="F135" s="237"/>
      <c r="G135" s="238"/>
      <c r="H135" s="238"/>
    </row>
    <row r="136" customFormat="false" ht="12.75" hidden="false" customHeight="false" outlineLevel="0" collapsed="false">
      <c r="B136" s="247"/>
    </row>
    <row r="137" customFormat="false" ht="12.75" hidden="false" customHeight="false" outlineLevel="0" collapsed="false">
      <c r="B137" s="247" t="s">
        <v>4336</v>
      </c>
    </row>
    <row r="138" s="217" customFormat="true" ht="12.75" hidden="false" customHeight="false" outlineLevel="0" collapsed="false">
      <c r="A138" s="216"/>
      <c r="B138" s="247" t="s">
        <v>4337</v>
      </c>
      <c r="E138" s="218"/>
      <c r="F138" s="219"/>
      <c r="G138" s="220"/>
      <c r="H138" s="220"/>
      <c r="I138" s="220"/>
    </row>
    <row r="139" s="217" customFormat="true" ht="12.75" hidden="false" customHeight="false" outlineLevel="0" collapsed="false">
      <c r="A139" s="216"/>
      <c r="B139" s="247"/>
      <c r="E139" s="218"/>
      <c r="F139" s="219"/>
      <c r="G139" s="220"/>
      <c r="H139" s="220"/>
      <c r="I139" s="220"/>
    </row>
    <row r="140" s="217" customFormat="true" ht="12.75" hidden="false" customHeight="false" outlineLevel="0" collapsed="false">
      <c r="A140" s="216"/>
      <c r="B140" s="247" t="s">
        <v>4338</v>
      </c>
      <c r="E140" s="218"/>
      <c r="F140" s="219"/>
      <c r="G140" s="220"/>
      <c r="H140" s="220"/>
      <c r="I140" s="220"/>
    </row>
    <row r="141" s="217" customFormat="true" ht="12.75" hidden="false" customHeight="false" outlineLevel="0" collapsed="false">
      <c r="A141" s="216"/>
      <c r="B141" s="247" t="s">
        <v>4339</v>
      </c>
      <c r="E141" s="218"/>
      <c r="F141" s="219"/>
      <c r="G141" s="220"/>
      <c r="H141" s="220"/>
      <c r="I141" s="220"/>
    </row>
    <row r="142" s="217" customFormat="true" ht="12.75" hidden="false" customHeight="false" outlineLevel="0" collapsed="false">
      <c r="A142" s="216"/>
      <c r="B142" s="247" t="s">
        <v>4340</v>
      </c>
      <c r="E142" s="218"/>
      <c r="F142" s="219"/>
      <c r="G142" s="220"/>
      <c r="H142" s="220"/>
      <c r="I142" s="220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248" width="3.99"/>
    <col collapsed="false" customWidth="true" hidden="false" outlineLevel="0" max="2" min="2" style="248" width="3.28"/>
    <col collapsed="false" customWidth="true" hidden="false" outlineLevel="0" max="3" min="3" style="248" width="5.13"/>
    <col collapsed="false" customWidth="true" hidden="false" outlineLevel="0" max="4" min="4" style="248" width="23.56"/>
    <col collapsed="false" customWidth="true" hidden="false" outlineLevel="0" max="5" min="5" style="248" width="4.14"/>
    <col collapsed="false" customWidth="true" hidden="false" outlineLevel="0" max="6" min="6" style="248" width="8.7"/>
    <col collapsed="false" customWidth="true" hidden="false" outlineLevel="0" max="9" min="7" style="248" width="10.41"/>
    <col collapsed="false" customWidth="true" hidden="false" outlineLevel="0" max="10" min="10" style="248" width="18.28"/>
    <col collapsed="false" customWidth="true" hidden="false" outlineLevel="0" max="11" min="11" style="248" width="11.56"/>
    <col collapsed="false" customWidth="true" hidden="false" outlineLevel="0" max="12" min="12" style="248" width="6.13"/>
    <col collapsed="false" customWidth="false" hidden="false" outlineLevel="0" max="241" min="13" style="248" width="9.7"/>
    <col collapsed="false" customWidth="false" hidden="false" outlineLevel="0" max="257" min="242" style="222" width="9.7"/>
  </cols>
  <sheetData>
    <row r="1" customFormat="false" ht="15.75" hidden="false" customHeight="false" outlineLevel="0" collapsed="false">
      <c r="C1" s="249" t="s">
        <v>4341</v>
      </c>
      <c r="G1" s="250"/>
      <c r="J1" s="251" t="s">
        <v>4342</v>
      </c>
    </row>
    <row r="3" customFormat="false" ht="51" hidden="false" customHeight="false" outlineLevel="0" collapsed="false">
      <c r="C3" s="252" t="s">
        <v>4343</v>
      </c>
      <c r="D3" s="252" t="s">
        <v>4344</v>
      </c>
      <c r="E3" s="252" t="s">
        <v>4345</v>
      </c>
      <c r="F3" s="252" t="s">
        <v>4346</v>
      </c>
      <c r="G3" s="252" t="s">
        <v>4347</v>
      </c>
      <c r="H3" s="252" t="s">
        <v>4348</v>
      </c>
      <c r="I3" s="252" t="s">
        <v>4349</v>
      </c>
      <c r="J3" s="252" t="s">
        <v>4350</v>
      </c>
    </row>
    <row r="4" customFormat="false" ht="12.75" hidden="false" customHeight="false" outlineLevel="0" collapsed="false">
      <c r="C4" s="242"/>
      <c r="D4" s="242"/>
      <c r="E4" s="242"/>
      <c r="F4" s="242"/>
      <c r="G4" s="242"/>
      <c r="H4" s="242" t="n">
        <v>55</v>
      </c>
      <c r="I4" s="242" t="s">
        <v>4351</v>
      </c>
      <c r="J4" s="242"/>
      <c r="L4" s="253"/>
    </row>
    <row r="5" s="248" customFormat="true" ht="12.75" hidden="false" customHeight="false" outlineLevel="0" collapsed="false">
      <c r="C5" s="254" t="n">
        <v>58</v>
      </c>
      <c r="D5" s="254" t="s">
        <v>4352</v>
      </c>
      <c r="E5" s="255" t="n">
        <v>18</v>
      </c>
      <c r="F5" s="256" t="n">
        <v>3069</v>
      </c>
      <c r="G5" s="257" t="n">
        <f aca="false">F5/((H$4-$E5)/50)^IF(K5="deska",1.33,1)^IF(K5="coil",1.65,1)^IF(K5="koup",1.22,1)</f>
        <v>4580.56131758096</v>
      </c>
      <c r="H5" s="257" t="n">
        <f aca="false">I5*((H$4-$E5)/50)^IF(K5="deska",1.33,1)^IF(K5="coil",1.45,1)^IF(K5="koup",1.22,1)^IF(K5="podlaha",0,1)</f>
        <v>3224.06512566873</v>
      </c>
      <c r="I5" s="258" t="n">
        <v>4812</v>
      </c>
      <c r="J5" s="241" t="s">
        <v>4263</v>
      </c>
      <c r="K5" s="248" t="s">
        <v>4353</v>
      </c>
    </row>
    <row r="6" s="248" customFormat="true" ht="12.75" hidden="false" customHeight="false" outlineLevel="0" collapsed="false">
      <c r="C6" s="242" t="n">
        <v>62</v>
      </c>
      <c r="D6" s="258" t="s">
        <v>4354</v>
      </c>
      <c r="E6" s="258" t="n">
        <v>20</v>
      </c>
      <c r="F6" s="256" t="n">
        <v>352</v>
      </c>
      <c r="G6" s="257"/>
      <c r="H6" s="258"/>
      <c r="I6" s="257" t="n">
        <f aca="false">F6/J6</f>
        <v>35.2</v>
      </c>
      <c r="J6" s="242" t="n">
        <v>10</v>
      </c>
      <c r="K6" s="248" t="s">
        <v>4355</v>
      </c>
      <c r="L6" s="253"/>
    </row>
    <row r="7" s="248" customFormat="true" ht="12.75" hidden="false" customHeight="false" outlineLevel="0" collapsed="false">
      <c r="C7" s="242" t="n">
        <v>63</v>
      </c>
      <c r="D7" s="258" t="s">
        <v>4356</v>
      </c>
      <c r="E7" s="258" t="n">
        <v>18</v>
      </c>
      <c r="F7" s="256" t="n">
        <v>984</v>
      </c>
      <c r="G7" s="257" t="n">
        <f aca="false">F7/((H$4-$E7)/50)^IF(K7="deska",1.33,1)^IF(K7="coil",1.65,1)^IF(K7="koup",1.22,1)</f>
        <v>1468.64527093505</v>
      </c>
      <c r="H7" s="258" t="n">
        <f aca="false">I7*((H$4-$E7)/50)^IF(K7="deska",1.33,1)^IF(K7="coil",1.65,1)^IF(K7="koup",1.22,1)^IF(K7="podlaha",0,1)</f>
        <v>1035.82807237819</v>
      </c>
      <c r="I7" s="258" t="n">
        <v>1546</v>
      </c>
      <c r="J7" s="241" t="s">
        <v>4254</v>
      </c>
      <c r="K7" s="248" t="s">
        <v>4353</v>
      </c>
      <c r="L7" s="253"/>
    </row>
    <row r="8" s="248" customFormat="true" ht="12.75" hidden="false" customHeight="false" outlineLevel="0" collapsed="false">
      <c r="C8" s="254" t="n">
        <v>72</v>
      </c>
      <c r="D8" s="254" t="s">
        <v>4357</v>
      </c>
      <c r="E8" s="255" t="n">
        <v>18</v>
      </c>
      <c r="F8" s="256" t="n">
        <v>1398</v>
      </c>
      <c r="G8" s="257" t="n">
        <f aca="false">F8/((H$4-$E8)/50)^IF(K8="deska",1.33,1)^IF(K8="coil",1.65,1)^IF(K8="koup",1.22,1)</f>
        <v>2086.5509032187</v>
      </c>
      <c r="H8" s="258" t="n">
        <f aca="false">I8*((H$4-$E8)/50)^IF(K8="deska",1.33,1)^IF(K8="coil",1.65,1)^IF(K8="koup",1.22,1)^IF(K8="podlaha",0,1)</f>
        <v>1549.72207723852</v>
      </c>
      <c r="I8" s="258" t="n">
        <v>2313</v>
      </c>
      <c r="J8" s="241" t="s">
        <v>4255</v>
      </c>
      <c r="K8" s="248" t="s">
        <v>4353</v>
      </c>
      <c r="L8" s="253"/>
    </row>
    <row r="9" s="248" customFormat="true" ht="12.75" hidden="false" customHeight="false" outlineLevel="0" collapsed="false">
      <c r="C9" s="254" t="n">
        <v>73</v>
      </c>
      <c r="D9" s="254" t="s">
        <v>4358</v>
      </c>
      <c r="E9" s="255" t="n">
        <v>20</v>
      </c>
      <c r="F9" s="256" t="n">
        <v>270</v>
      </c>
      <c r="G9" s="257" t="n">
        <f aca="false">F9/((H$4-$E9)/50)^IF(K9="deska",1.33,1)^IF(K9="coil",1.65,1)^IF(K9="koup",1.22,1)</f>
        <v>433.89372655973</v>
      </c>
      <c r="H9" s="258" t="n">
        <f aca="false">I9*((H$4-$E9)/50)^IF(K9="deska",1.33,1)^IF(K9="coil",1.65,1)^IF(K9="koup",1.22,1)^IF(K9="podlaha",0,1)</f>
        <v>319.847906307296</v>
      </c>
      <c r="I9" s="258" t="n">
        <v>514</v>
      </c>
      <c r="J9" s="241" t="s">
        <v>4256</v>
      </c>
      <c r="K9" s="248" t="s">
        <v>4353</v>
      </c>
      <c r="L9" s="253"/>
    </row>
    <row r="10" s="248" customFormat="true" ht="12.75" hidden="false" customHeight="false" outlineLevel="0" collapsed="false">
      <c r="C10" s="254" t="n">
        <v>78</v>
      </c>
      <c r="D10" s="254" t="s">
        <v>4359</v>
      </c>
      <c r="E10" s="255" t="n">
        <v>21</v>
      </c>
      <c r="F10" s="256" t="n">
        <v>12253</v>
      </c>
      <c r="G10" s="242"/>
      <c r="H10" s="258"/>
      <c r="I10" s="257" t="n">
        <f aca="false">F10/J10</f>
        <v>36.4239001189061</v>
      </c>
      <c r="J10" s="242" t="n">
        <v>336.4</v>
      </c>
      <c r="K10" s="248" t="s">
        <v>4355</v>
      </c>
      <c r="L10" s="253"/>
    </row>
    <row r="11" s="248" customFormat="true" ht="12.75" hidden="false" customHeight="false" outlineLevel="0" collapsed="false">
      <c r="C11" s="254" t="n">
        <v>164</v>
      </c>
      <c r="D11" s="254" t="s">
        <v>4360</v>
      </c>
      <c r="E11" s="255" t="n">
        <v>24</v>
      </c>
      <c r="F11" s="256" t="n">
        <v>781</v>
      </c>
      <c r="G11" s="257" t="n">
        <f aca="false">F11/((H$4-$E11)/50)^IF(K11="deska",1.33,1)^IF(K11="coil",1.65,1)^IF(K11="koup",1.22,1)</f>
        <v>1399.37197684547</v>
      </c>
      <c r="H11" s="258" t="n">
        <f aca="false">I11*((H$4-$E11)/50)^IF(K11="deska",1.33,1)^IF(K11="coil",1.65,1)^IF(K11="koup",1.22,1)^IF(K11="podlaha",0,1)</f>
        <v>686.472228896207</v>
      </c>
      <c r="I11" s="257" t="n">
        <v>1230</v>
      </c>
      <c r="J11" s="242" t="s">
        <v>4271</v>
      </c>
      <c r="K11" s="248" t="s">
        <v>4361</v>
      </c>
    </row>
    <row r="12" s="248" customFormat="true" ht="12.75" hidden="false" customHeight="false" outlineLevel="0" collapsed="false">
      <c r="C12" s="242" t="n">
        <v>166</v>
      </c>
      <c r="D12" s="254" t="s">
        <v>4362</v>
      </c>
      <c r="E12" s="255" t="n">
        <v>20</v>
      </c>
      <c r="F12" s="256" t="n">
        <v>762</v>
      </c>
      <c r="G12" s="257" t="n">
        <f aca="false">F12/((H$4-$E12)/50)^IF(K12="deska",1.33,1)^IF(K12="coil",1.65,1)^IF(K12="koup",1.22,1)</f>
        <v>1224.54451717968</v>
      </c>
      <c r="H12" s="258" t="n">
        <f aca="false">I12*((H$4-$E12)/50)^IF(K12="deska",1.33,1)^IF(K12="coil",1.65,1)^IF(K12="koup",1.22,1)^IF(K12="podlaha",0,1)</f>
        <v>833.844736287503</v>
      </c>
      <c r="I12" s="258" t="n">
        <v>1340</v>
      </c>
      <c r="J12" s="241" t="s">
        <v>4257</v>
      </c>
      <c r="K12" s="248" t="s">
        <v>4353</v>
      </c>
      <c r="L12" s="253"/>
    </row>
    <row r="13" s="248" customFormat="true" ht="12.75" hidden="false" customHeight="false" outlineLevel="0" collapsed="false">
      <c r="C13" s="242" t="n">
        <v>167</v>
      </c>
      <c r="D13" s="254" t="s">
        <v>4363</v>
      </c>
      <c r="E13" s="255" t="n">
        <v>24</v>
      </c>
      <c r="F13" s="256" t="n">
        <v>395</v>
      </c>
      <c r="G13" s="257" t="n">
        <f aca="false">F13/((H$4-$E13)/50)^IF(K13="deska",1.33,1)^IF(K13="coil",1.65,1)^IF(K13="koup",1.22,1)</f>
        <v>707.74895115744</v>
      </c>
      <c r="H13" s="257" t="n">
        <f aca="false">I13*((H$4-$E13)/50)^IF(K13="deska",1.33,1)^IF(K13="coil",1.65,1)^IF(K13="koup",1.22,1)^IF(K13="podlaha",0,1)</f>
        <v>505.645397869889</v>
      </c>
      <c r="I13" s="257" t="n">
        <v>906</v>
      </c>
      <c r="J13" s="242" t="s">
        <v>4272</v>
      </c>
      <c r="K13" s="248" t="s">
        <v>4361</v>
      </c>
      <c r="L13" s="253"/>
    </row>
    <row r="14" s="248" customFormat="true" ht="12.75" hidden="false" customHeight="false" outlineLevel="0" collapsed="false">
      <c r="C14" s="242" t="n">
        <v>168</v>
      </c>
      <c r="D14" s="254" t="s">
        <v>4364</v>
      </c>
      <c r="E14" s="255" t="n">
        <v>18</v>
      </c>
      <c r="F14" s="256" t="n">
        <v>19965</v>
      </c>
      <c r="G14" s="242"/>
      <c r="H14" s="258"/>
      <c r="I14" s="257" t="n">
        <f aca="false">F14/J14</f>
        <v>42.843347639485</v>
      </c>
      <c r="J14" s="242" t="n">
        <v>466</v>
      </c>
      <c r="K14" s="248" t="s">
        <v>4355</v>
      </c>
      <c r="L14" s="253"/>
    </row>
    <row r="15" s="248" customFormat="true" ht="12.75" hidden="false" customHeight="false" outlineLevel="0" collapsed="false">
      <c r="C15" s="254" t="n">
        <v>169</v>
      </c>
      <c r="D15" s="254" t="s">
        <v>4365</v>
      </c>
      <c r="E15" s="255" t="n">
        <v>22</v>
      </c>
      <c r="F15" s="256" t="n">
        <v>494</v>
      </c>
      <c r="G15" s="257" t="n">
        <f aca="false">F15/((H$4-$E15)/50)^IF(K15="deska",1.33,1)^IF(K15="coil",1.65,1)^IF(K15="koup",1.22,1)</f>
        <v>858.486588033477</v>
      </c>
      <c r="H15" s="258" t="n">
        <f aca="false">I15*((H$4-$E15)/50)^IF(K15="deska",1.33,1)^IF(K15="coil",1.65,1)^IF(K15="koup",1.22,1)^IF(K15="podlaha",0,1)</f>
        <v>519.038976509467</v>
      </c>
      <c r="I15" s="258" t="n">
        <v>902</v>
      </c>
      <c r="J15" s="241" t="s">
        <v>4258</v>
      </c>
      <c r="K15" s="248" t="s">
        <v>4353</v>
      </c>
      <c r="L15" s="253"/>
    </row>
    <row r="16" s="248" customFormat="true" ht="12.75" hidden="false" customHeight="false" outlineLevel="0" collapsed="false">
      <c r="C16" s="254" t="n">
        <v>170</v>
      </c>
      <c r="D16" s="254" t="s">
        <v>4366</v>
      </c>
      <c r="E16" s="255" t="n">
        <v>24</v>
      </c>
      <c r="F16" s="256" t="n">
        <v>454</v>
      </c>
      <c r="G16" s="257" t="n">
        <f aca="false">F16/((H$4-$E16)/50)^IF(K16="deska",1.33,1)^IF(K16="coil",1.65,1)^IF(K16="koup",1.22,1)</f>
        <v>813.463351456905</v>
      </c>
      <c r="H16" s="258" t="n">
        <f aca="false">I16*((H$4-$E16)/50)^IF(K16="deska",1.33,1)^IF(K16="coil",1.65,1)^IF(K16="koup",1.22,1)^IF(K16="podlaha",0,1)</f>
        <v>505.645397869889</v>
      </c>
      <c r="I16" s="257" t="n">
        <v>906</v>
      </c>
      <c r="J16" s="242" t="s">
        <v>4272</v>
      </c>
      <c r="K16" s="248" t="s">
        <v>4361</v>
      </c>
    </row>
    <row r="17" s="248" customFormat="true" ht="12.75" hidden="false" customHeight="false" outlineLevel="0" collapsed="false">
      <c r="C17" s="254" t="n">
        <v>171</v>
      </c>
      <c r="D17" s="254" t="s">
        <v>4367</v>
      </c>
      <c r="E17" s="255" t="n">
        <v>22</v>
      </c>
      <c r="F17" s="256" t="n">
        <v>424</v>
      </c>
      <c r="G17" s="257" t="n">
        <f aca="false">F17/((H$4-$E17)/50)^IF(K17="deska",1.33,1)^IF(K17="coil",1.65,1)^IF(K17="koup",1.22,1)</f>
        <v>736.838690943713</v>
      </c>
      <c r="H17" s="257" t="n">
        <f aca="false">I17*((H$4-$E17)/50)^IF(K17="deska",1.33,1)^IF(K17="coil",1.45,1)^IF(K17="koup",1.22,1)^IF(K17="podlaha",0,1)</f>
        <v>444.808346831283</v>
      </c>
      <c r="I17" s="258" t="n">
        <v>773</v>
      </c>
      <c r="J17" s="241" t="s">
        <v>4259</v>
      </c>
      <c r="K17" s="248" t="s">
        <v>4353</v>
      </c>
    </row>
    <row r="18" s="248" customFormat="true" ht="12.75" hidden="false" customHeight="false" outlineLevel="0" collapsed="false">
      <c r="C18" s="254" t="n">
        <v>172</v>
      </c>
      <c r="D18" s="254" t="s">
        <v>4368</v>
      </c>
      <c r="E18" s="255" t="n">
        <v>24</v>
      </c>
      <c r="F18" s="256" t="n">
        <v>419</v>
      </c>
      <c r="G18" s="257" t="n">
        <f aca="false">F18/((H$4-$E18)/50)^IF(K18="deska",1.33,1)^IF(K18="coil",1.65,1)^IF(K18="koup",1.22,1)</f>
        <v>750.751419075866</v>
      </c>
      <c r="H18" s="257" t="n">
        <f aca="false">I18*((H$4-$E18)/50)^IF(K18="deska",1.33,1)^IF(K18="coil",1.45,1)^IF(K18="koup",1.22,1)^IF(K18="podlaha",0,1)</f>
        <v>505.645397869889</v>
      </c>
      <c r="I18" s="257" t="n">
        <v>906</v>
      </c>
      <c r="J18" s="242" t="s">
        <v>4272</v>
      </c>
      <c r="K18" s="248" t="s">
        <v>4361</v>
      </c>
    </row>
    <row r="19" s="248" customFormat="true" ht="12.75" hidden="false" customHeight="false" outlineLevel="0" collapsed="false">
      <c r="C19" s="254" t="n">
        <v>256</v>
      </c>
      <c r="D19" s="254" t="s">
        <v>4369</v>
      </c>
      <c r="E19" s="255" t="n">
        <v>22</v>
      </c>
      <c r="F19" s="256" t="n">
        <v>1369</v>
      </c>
      <c r="G19" s="257"/>
      <c r="H19" s="257"/>
      <c r="I19" s="257" t="n">
        <f aca="false">F19/J19</f>
        <v>62.2272727272727</v>
      </c>
      <c r="J19" s="242" t="n">
        <v>22</v>
      </c>
      <c r="K19" s="248" t="s">
        <v>4355</v>
      </c>
    </row>
    <row r="20" s="248" customFormat="true" ht="12.75" hidden="false" customHeight="false" outlineLevel="0" collapsed="false">
      <c r="C20" s="254" t="n">
        <v>257</v>
      </c>
      <c r="D20" s="254" t="s">
        <v>4370</v>
      </c>
      <c r="E20" s="255" t="n">
        <v>24</v>
      </c>
      <c r="F20" s="256" t="n">
        <v>1135</v>
      </c>
      <c r="G20" s="257"/>
      <c r="H20" s="258"/>
      <c r="I20" s="257" t="n">
        <f aca="false">F20/J20</f>
        <v>122.043010752688</v>
      </c>
      <c r="J20" s="242" t="n">
        <v>9.3</v>
      </c>
      <c r="K20" s="248" t="s">
        <v>4355</v>
      </c>
    </row>
    <row r="21" s="248" customFormat="true" ht="12.75" hidden="false" customHeight="false" outlineLevel="0" collapsed="false">
      <c r="C21" s="254" t="n">
        <v>258</v>
      </c>
      <c r="D21" s="254" t="s">
        <v>4371</v>
      </c>
      <c r="E21" s="255" t="n">
        <v>22</v>
      </c>
      <c r="F21" s="256" t="n">
        <v>1705</v>
      </c>
      <c r="G21" s="257"/>
      <c r="H21" s="258"/>
      <c r="I21" s="257" t="n">
        <f aca="false">F21/J21</f>
        <v>57.9931972789116</v>
      </c>
      <c r="J21" s="242" t="n">
        <v>29.4</v>
      </c>
      <c r="K21" s="248" t="s">
        <v>4355</v>
      </c>
    </row>
    <row r="22" s="248" customFormat="true" ht="12.75" hidden="false" customHeight="false" outlineLevel="0" collapsed="false">
      <c r="C22" s="254" t="n">
        <v>259</v>
      </c>
      <c r="D22" s="254" t="s">
        <v>4372</v>
      </c>
      <c r="E22" s="255" t="n">
        <v>24</v>
      </c>
      <c r="F22" s="256" t="n">
        <v>1274</v>
      </c>
      <c r="G22" s="257"/>
      <c r="H22" s="258"/>
      <c r="I22" s="257" t="n">
        <f aca="false">F22/J22</f>
        <v>111.754385964912</v>
      </c>
      <c r="J22" s="242" t="n">
        <v>11.4</v>
      </c>
      <c r="K22" s="248" t="s">
        <v>4355</v>
      </c>
      <c r="L22" s="222"/>
    </row>
    <row r="23" s="248" customFormat="true" ht="12.75" hidden="false" customHeight="false" outlineLevel="0" collapsed="false">
      <c r="C23" s="254"/>
      <c r="D23" s="254"/>
      <c r="E23" s="255"/>
      <c r="F23" s="256"/>
      <c r="G23" s="257"/>
      <c r="H23" s="257" t="s">
        <v>4373</v>
      </c>
      <c r="I23" s="257" t="s">
        <v>4373</v>
      </c>
      <c r="J23" s="242" t="s">
        <v>4374</v>
      </c>
    </row>
    <row r="24" s="248" customFormat="true" ht="12.75" hidden="false" customHeight="false" outlineLevel="0" collapsed="false">
      <c r="C24" s="242"/>
      <c r="D24" s="259"/>
      <c r="E24" s="257"/>
      <c r="F24" s="260" t="n">
        <f aca="false">SUM(F5:F23)</f>
        <v>47503</v>
      </c>
      <c r="G24" s="257"/>
      <c r="H24" s="260" t="n">
        <f aca="false">SUM(H5:H23)</f>
        <v>10130.5636637269</v>
      </c>
      <c r="I24" s="260" t="n">
        <f aca="false">SUM(F5:F18)-F10-F14</f>
        <v>9802</v>
      </c>
      <c r="J24" s="259" t="n">
        <f aca="false">F24-I24</f>
        <v>37701</v>
      </c>
      <c r="K24" s="261"/>
    </row>
    <row r="25" s="248" customFormat="true" ht="12.75" hidden="false" customHeight="false" outlineLevel="0" collapsed="false">
      <c r="C25" s="254"/>
      <c r="D25" s="254"/>
      <c r="E25" s="255"/>
      <c r="F25" s="256"/>
      <c r="G25" s="257"/>
      <c r="H25" s="257"/>
      <c r="I25" s="258"/>
      <c r="J25" s="241"/>
    </row>
    <row r="26" customFormat="false" ht="51" hidden="false" customHeight="false" outlineLevel="0" collapsed="false">
      <c r="C26" s="252" t="s">
        <v>4343</v>
      </c>
      <c r="D26" s="252" t="s">
        <v>4344</v>
      </c>
      <c r="E26" s="252" t="s">
        <v>4345</v>
      </c>
      <c r="F26" s="252" t="s">
        <v>4346</v>
      </c>
      <c r="G26" s="252" t="s">
        <v>4347</v>
      </c>
      <c r="H26" s="252" t="s">
        <v>4375</v>
      </c>
      <c r="I26" s="252" t="s">
        <v>4349</v>
      </c>
      <c r="J26" s="252" t="s">
        <v>4350</v>
      </c>
    </row>
    <row r="27" customFormat="false" ht="12.75" hidden="false" customHeight="false" outlineLevel="0" collapsed="false">
      <c r="C27" s="242"/>
      <c r="D27" s="242"/>
      <c r="E27" s="242"/>
      <c r="F27" s="242"/>
      <c r="G27" s="242"/>
      <c r="H27" s="242" t="n">
        <v>65</v>
      </c>
      <c r="I27" s="242"/>
      <c r="J27" s="242"/>
      <c r="L27" s="253"/>
    </row>
    <row r="28" s="248" customFormat="true" ht="12.75" hidden="false" customHeight="false" outlineLevel="0" collapsed="false">
      <c r="C28" s="254" t="n">
        <v>151</v>
      </c>
      <c r="D28" s="254" t="s">
        <v>4376</v>
      </c>
      <c r="E28" s="255" t="n">
        <v>20</v>
      </c>
      <c r="F28" s="256" t="n">
        <v>2521</v>
      </c>
      <c r="G28" s="257" t="n">
        <f aca="false">F28/((H$27-$E28)/50)^IF(K28="deska",1.33,1)^IF(K28="coil",1.65,1)^IF(K28="koup",1.22,1)</f>
        <v>2900.2157594368</v>
      </c>
      <c r="H28" s="257" t="n">
        <f aca="false">I28*((H$27-$E28)/50)^IF(K28="deska",1.33,1)^IF(K28="coil",1.45,1)^IF(K28="koup",1.22,1)^IF(K28="podlaha",0,1)</f>
        <v>2603.39079098937</v>
      </c>
      <c r="I28" s="258" t="n">
        <v>2995</v>
      </c>
      <c r="J28" s="241" t="s">
        <v>4260</v>
      </c>
      <c r="K28" s="248" t="s">
        <v>4353</v>
      </c>
    </row>
    <row r="29" s="248" customFormat="true" ht="12.75" hidden="false" customHeight="false" outlineLevel="0" collapsed="false">
      <c r="C29" s="254" t="n">
        <v>152</v>
      </c>
      <c r="D29" s="254" t="s">
        <v>4359</v>
      </c>
      <c r="E29" s="255" t="n">
        <v>22</v>
      </c>
      <c r="F29" s="256" t="n">
        <v>4948</v>
      </c>
      <c r="G29" s="257" t="n">
        <f aca="false">F29/((H$27-$E29)/50)^IF(K29="deska",1.33,1)^IF(K29="coil",1.65,1)^IF(K29="koup",1.22,1)</f>
        <v>6047.09443423389</v>
      </c>
      <c r="H29" s="257" t="n">
        <f aca="false">I29*((H$27-$E29)/50)^IF(K29="deska",1.33,1)^IF(K29="coil",1.45,1)^IF(K29="koup",1.22,1)^IF(K29="podlaha",0,1)</f>
        <v>1373.83202633126</v>
      </c>
      <c r="I29" s="258" t="n">
        <v>1679</v>
      </c>
      <c r="J29" s="241" t="s">
        <v>4261</v>
      </c>
      <c r="K29" s="248" t="s">
        <v>4353</v>
      </c>
    </row>
    <row r="30" s="248" customFormat="true" ht="12.75" hidden="false" customHeight="false" outlineLevel="0" collapsed="false">
      <c r="C30" s="254"/>
      <c r="D30" s="254"/>
      <c r="E30" s="255" t="n">
        <v>22</v>
      </c>
      <c r="F30" s="256"/>
      <c r="G30" s="257"/>
      <c r="H30" s="257" t="n">
        <f aca="false">I30*((H$27-$E30)/50)^IF(K30="deska",1.33,1)^IF(K30="coil",1.45,1)^IF(K30="koup",1.22,1)^IF(K30="podlaha",0,1)</f>
        <v>1373.83202633126</v>
      </c>
      <c r="I30" s="258" t="n">
        <v>1679</v>
      </c>
      <c r="J30" s="241" t="s">
        <v>4261</v>
      </c>
      <c r="K30" s="248" t="s">
        <v>4353</v>
      </c>
    </row>
    <row r="31" s="248" customFormat="true" ht="12.75" hidden="false" customHeight="false" outlineLevel="0" collapsed="false">
      <c r="C31" s="254"/>
      <c r="D31" s="254"/>
      <c r="E31" s="255" t="n">
        <v>22</v>
      </c>
      <c r="F31" s="256"/>
      <c r="G31" s="257"/>
      <c r="H31" s="257" t="n">
        <f aca="false">I31*((H$27-$E31)/50)^IF(K31="deska",1.33,1)^IF(K31="coil",1.45,1)^IF(K31="koup",1.22,1)^IF(K31="podlaha",0,1)</f>
        <v>1373.83202633126</v>
      </c>
      <c r="I31" s="258" t="n">
        <v>1679</v>
      </c>
      <c r="J31" s="241" t="s">
        <v>4261</v>
      </c>
      <c r="K31" s="248" t="s">
        <v>4353</v>
      </c>
    </row>
    <row r="32" s="248" customFormat="true" ht="12.75" hidden="false" customHeight="false" outlineLevel="0" collapsed="false">
      <c r="C32" s="254"/>
      <c r="D32" s="254"/>
      <c r="E32" s="255" t="n">
        <v>22</v>
      </c>
      <c r="F32" s="256"/>
      <c r="G32" s="257"/>
      <c r="H32" s="257" t="n">
        <f aca="false">I32*((H$27-$E32)/50)^IF(K32="deska",1.33,1)^IF(K32="coil",1.45,1)^IF(K32="koup",1.22,1)^IF(K32="podlaha",0,1)</f>
        <v>961.436945169282</v>
      </c>
      <c r="I32" s="258" t="n">
        <v>1175</v>
      </c>
      <c r="J32" s="241" t="s">
        <v>4262</v>
      </c>
      <c r="K32" s="248" t="s">
        <v>4353</v>
      </c>
      <c r="L32" s="253"/>
    </row>
    <row r="33" s="248" customFormat="true" ht="12.75" hidden="false" customHeight="false" outlineLevel="0" collapsed="false">
      <c r="C33" s="254" t="n">
        <v>181</v>
      </c>
      <c r="D33" s="254" t="s">
        <v>4377</v>
      </c>
      <c r="E33" s="255" t="n">
        <v>22</v>
      </c>
      <c r="F33" s="256" t="n">
        <v>8528</v>
      </c>
      <c r="G33" s="257" t="n">
        <f aca="false">F33/((H$27-$E33)/50)^IF(K33="deska",1.33,1)^IF(K33="coil",1.65,1)^IF(K33="koup",1.22,1)</f>
        <v>10422.3163571436</v>
      </c>
      <c r="H33" s="257" t="n">
        <f aca="false">I33*((H$27-$E33)/50)^IF(K33="deska",1.33,1)^IF(K33="coil",1.45,1)^IF(K33="koup",1.22,1)^IF(K33="podlaha",0,1)</f>
        <v>3937.39113204646</v>
      </c>
      <c r="I33" s="258" t="n">
        <v>4812</v>
      </c>
      <c r="J33" s="241" t="s">
        <v>4263</v>
      </c>
      <c r="K33" s="248" t="s">
        <v>4353</v>
      </c>
    </row>
    <row r="34" s="248" customFormat="true" ht="12.75" hidden="false" customHeight="false" outlineLevel="0" collapsed="false">
      <c r="C34" s="254"/>
      <c r="D34" s="254"/>
      <c r="E34" s="255" t="n">
        <v>22</v>
      </c>
      <c r="F34" s="256"/>
      <c r="G34" s="257"/>
      <c r="H34" s="257" t="n">
        <f aca="false">I34*((H$27-$E34)/50)^IF(K34="deska",1.33,1)^IF(K34="coil",1.45,1)^IF(K34="koup",1.22,1)^IF(K34="podlaha",0,1)</f>
        <v>3937.39113204646</v>
      </c>
      <c r="I34" s="258" t="n">
        <v>4812</v>
      </c>
      <c r="J34" s="241" t="s">
        <v>4263</v>
      </c>
      <c r="K34" s="248" t="s">
        <v>4353</v>
      </c>
    </row>
    <row r="35" s="248" customFormat="true" ht="12.75" hidden="false" customHeight="false" outlineLevel="0" collapsed="false">
      <c r="C35" s="254"/>
      <c r="D35" s="254"/>
      <c r="E35" s="255" t="n">
        <v>22</v>
      </c>
      <c r="F35" s="256"/>
      <c r="G35" s="257"/>
      <c r="H35" s="257" t="n">
        <f aca="false">I35*((H$27-$E35)/50)^IF(K35="deska",1.33,1)^IF(K35="coil",1.45,1)^IF(K35="koup",1.22,1)^IF(K35="podlaha",0,1)</f>
        <v>1098.90197222327</v>
      </c>
      <c r="I35" s="258" t="n">
        <v>1343</v>
      </c>
      <c r="J35" s="241" t="s">
        <v>4264</v>
      </c>
      <c r="K35" s="248" t="s">
        <v>4353</v>
      </c>
    </row>
    <row r="36" s="248" customFormat="true" ht="12.75" hidden="false" customHeight="false" outlineLevel="0" collapsed="false">
      <c r="C36" s="254"/>
      <c r="D36" s="254"/>
      <c r="E36" s="255" t="n">
        <v>22</v>
      </c>
      <c r="F36" s="256"/>
      <c r="G36" s="257"/>
      <c r="H36" s="257" t="n">
        <f aca="false">I36*((H$27-$E36)/50)^IF(K36="deska",1.33,1)^IF(K36="coil",1.45,1)^IF(K36="koup",1.22,1)^IF(K36="podlaha",0,1)</f>
        <v>1098.90197222327</v>
      </c>
      <c r="I36" s="258" t="n">
        <v>1343</v>
      </c>
      <c r="J36" s="241" t="s">
        <v>4264</v>
      </c>
      <c r="K36" s="248" t="s">
        <v>4353</v>
      </c>
      <c r="L36" s="253"/>
    </row>
    <row r="37" s="248" customFormat="true" ht="12.75" hidden="false" customHeight="false" outlineLevel="0" collapsed="false">
      <c r="C37" s="254" t="n">
        <v>182</v>
      </c>
      <c r="D37" s="254" t="s">
        <v>4378</v>
      </c>
      <c r="E37" s="255" t="n">
        <v>20</v>
      </c>
      <c r="F37" s="256" t="n">
        <v>2615</v>
      </c>
      <c r="G37" s="257" t="n">
        <f aca="false">F37/((H$27-$E37)/50)^IF(K37="deska",1.33,1)^IF(K37="coil",1.65,1)^IF(K37="koup",1.22,1)</f>
        <v>3008.35549818613</v>
      </c>
      <c r="H37" s="257" t="n">
        <f aca="false">I37*((H$27-$E37)/50)^IF(K37="deska",1.33,1)^IF(K37="coil",1.45,1)^IF(K37="koup",1.22,1)^IF(K37="podlaha",0,1)</f>
        <v>2918.92697033132</v>
      </c>
      <c r="I37" s="258" t="n">
        <v>3358</v>
      </c>
      <c r="J37" s="241" t="s">
        <v>4265</v>
      </c>
      <c r="K37" s="248" t="s">
        <v>4353</v>
      </c>
    </row>
    <row r="38" s="248" customFormat="true" ht="12.75" hidden="false" customHeight="false" outlineLevel="0" collapsed="false">
      <c r="C38" s="254" t="n">
        <v>185</v>
      </c>
      <c r="D38" s="254" t="s">
        <v>4379</v>
      </c>
      <c r="E38" s="255" t="n">
        <v>20</v>
      </c>
      <c r="F38" s="256" t="n">
        <v>1404</v>
      </c>
      <c r="G38" s="257" t="n">
        <f aca="false">F38/((H$27-$E38)/50)^IF(K38="deska",1.33,1)^IF(K38="coil",1.65,1)^IF(K38="koup",1.22,1)</f>
        <v>1615.19354472402</v>
      </c>
      <c r="H38" s="257" t="n">
        <f aca="false">I38*((H$27-$E38)/50)^IF(K38="deska",1.33,1)^IF(K38="coil",1.45,1)^IF(K38="koup",1.22,1)^IF(K38="podlaha",0,1)</f>
        <v>784.059597152726</v>
      </c>
      <c r="I38" s="258" t="n">
        <v>902</v>
      </c>
      <c r="J38" s="241" t="s">
        <v>4258</v>
      </c>
      <c r="K38" s="248" t="s">
        <v>4353</v>
      </c>
    </row>
    <row r="39" s="248" customFormat="true" ht="12.75" hidden="false" customHeight="false" outlineLevel="0" collapsed="false">
      <c r="C39" s="254"/>
      <c r="D39" s="254"/>
      <c r="E39" s="255" t="n">
        <v>20</v>
      </c>
      <c r="F39" s="256"/>
      <c r="G39" s="257"/>
      <c r="H39" s="257" t="n">
        <f aca="false">I39*((H$27-$E39)/50)^IF(K39="deska",1.33,1)^IF(K39="coil",1.45,1)^IF(K39="koup",1.22,1)^IF(K39="podlaha",0,1)</f>
        <v>784.059597152726</v>
      </c>
      <c r="I39" s="258" t="n">
        <v>902</v>
      </c>
      <c r="J39" s="241" t="s">
        <v>4258</v>
      </c>
      <c r="K39" s="248" t="s">
        <v>4353</v>
      </c>
      <c r="L39" s="253"/>
    </row>
    <row r="40" s="248" customFormat="true" ht="12.75" hidden="false" customHeight="false" outlineLevel="0" collapsed="false">
      <c r="C40" s="254" t="n">
        <v>251</v>
      </c>
      <c r="D40" s="254" t="s">
        <v>4380</v>
      </c>
      <c r="E40" s="255" t="n">
        <v>18</v>
      </c>
      <c r="F40" s="256" t="n">
        <v>400</v>
      </c>
      <c r="G40" s="257" t="n">
        <f aca="false">F40/((H$27-$E40)/50)^IF(K40="deska",1.33,1)^IF(K40="coil",1.65,1)^IF(K40="koup",1.22,1)</f>
        <v>434.310116924509</v>
      </c>
      <c r="H40" s="257" t="n">
        <f aca="false">I40*((H$27-$E40)/50)^IF(K40="deska",1.33,1)^IF(K40="coil",1.45,1)^IF(K40="koup",1.22,1)^IF(K40="podlaha",0,1)</f>
        <v>474.315453341849</v>
      </c>
      <c r="I40" s="258" t="n">
        <v>515</v>
      </c>
      <c r="J40" s="241" t="s">
        <v>4266</v>
      </c>
      <c r="K40" s="248" t="s">
        <v>4353</v>
      </c>
    </row>
    <row r="41" s="248" customFormat="true" ht="12.75" hidden="false" customHeight="false" outlineLevel="0" collapsed="false">
      <c r="C41" s="254" t="n">
        <v>252</v>
      </c>
      <c r="D41" s="254" t="s">
        <v>4380</v>
      </c>
      <c r="E41" s="255" t="n">
        <v>18</v>
      </c>
      <c r="F41" s="256" t="n">
        <v>800</v>
      </c>
      <c r="G41" s="257" t="n">
        <f aca="false">F41/((H$27-$E41)/50)^IF(K41="deska",1.33,1)^IF(K41="coil",1.65,1)^IF(K41="koup",1.22,1)</f>
        <v>868.620233849019</v>
      </c>
      <c r="H41" s="257" t="n">
        <f aca="false">I41*((H$27-$E41)/50)^IF(K41="deska",1.33,1)^IF(K41="coil",1.45,1)^IF(K41="koup",1.22,1)^IF(K41="podlaha",0,1)</f>
        <v>830.742794008442</v>
      </c>
      <c r="I41" s="258" t="n">
        <v>902</v>
      </c>
      <c r="J41" s="241" t="s">
        <v>4258</v>
      </c>
      <c r="K41" s="248" t="s">
        <v>4353</v>
      </c>
    </row>
    <row r="42" s="248" customFormat="true" ht="12.75" hidden="false" customHeight="false" outlineLevel="0" collapsed="false">
      <c r="C42" s="254" t="n">
        <v>253</v>
      </c>
      <c r="D42" s="254" t="s">
        <v>4381</v>
      </c>
      <c r="E42" s="255" t="n">
        <v>18</v>
      </c>
      <c r="F42" s="256" t="n">
        <v>400</v>
      </c>
      <c r="G42" s="257" t="n">
        <f aca="false">F42/((H$27-$E42)/50)^IF(K42="deska",1.33,1)^IF(K42="coil",1.65,1)^IF(K42="koup",1.22,1)</f>
        <v>434.310116924509</v>
      </c>
      <c r="H42" s="257" t="n">
        <f aca="false">I42*((H$27-$E42)/50)^IF(K42="deska",1.33,1)^IF(K42="coil",1.45,1)^IF(K42="koup",1.22,1)^IF(K42="podlaha",0,1)</f>
        <v>474.315453341849</v>
      </c>
      <c r="I42" s="258" t="n">
        <v>515</v>
      </c>
      <c r="J42" s="241" t="s">
        <v>4266</v>
      </c>
      <c r="K42" s="248" t="s">
        <v>4353</v>
      </c>
    </row>
    <row r="43" s="248" customFormat="true" ht="12.75" hidden="false" customHeight="false" outlineLevel="0" collapsed="false">
      <c r="C43" s="254" t="n">
        <v>254</v>
      </c>
      <c r="D43" s="254" t="s">
        <v>4381</v>
      </c>
      <c r="E43" s="255" t="n">
        <v>18</v>
      </c>
      <c r="F43" s="256" t="n">
        <v>800</v>
      </c>
      <c r="G43" s="257" t="n">
        <f aca="false">F43/((H$27-$E43)/50)^IF(K43="deska",1.33,1)^IF(K43="coil",1.65,1)^IF(K43="koup",1.22,1)</f>
        <v>868.620233849019</v>
      </c>
      <c r="H43" s="257" t="n">
        <f aca="false">I43*((H$27-$E43)/50)^IF(K43="deska",1.33,1)^IF(K43="coil",1.45,1)^IF(K43="koup",1.22,1)^IF(K43="podlaha",0,1)</f>
        <v>830.742794008442</v>
      </c>
      <c r="I43" s="258" t="n">
        <v>902</v>
      </c>
      <c r="J43" s="241" t="s">
        <v>4258</v>
      </c>
      <c r="K43" s="248" t="s">
        <v>4353</v>
      </c>
    </row>
    <row r="44" s="248" customFormat="true" ht="12.75" hidden="false" customHeight="false" outlineLevel="0" collapsed="false">
      <c r="C44" s="254" t="n">
        <v>351</v>
      </c>
      <c r="D44" s="254" t="s">
        <v>4380</v>
      </c>
      <c r="E44" s="255" t="n">
        <v>18</v>
      </c>
      <c r="F44" s="256" t="n">
        <v>638</v>
      </c>
      <c r="G44" s="257" t="n">
        <f aca="false">F44/((H$27-$E44)/50)^IF(K44="deska",1.33,1)^IF(K44="coil",1.65,1)^IF(K44="koup",1.22,1)</f>
        <v>692.724636494593</v>
      </c>
      <c r="H44" s="257" t="n">
        <f aca="false">I44*((H$27-$E44)/50)^IF(K44="deska",1.33,1)^IF(K44="coil",1.45,1)^IF(K44="koup",1.22,1)^IF(K44="podlaha",0,1)</f>
        <v>618.912591545092</v>
      </c>
      <c r="I44" s="258" t="n">
        <v>672</v>
      </c>
      <c r="J44" s="241" t="s">
        <v>4267</v>
      </c>
      <c r="K44" s="248" t="s">
        <v>4353</v>
      </c>
    </row>
    <row r="45" s="248" customFormat="true" ht="12.75" hidden="false" customHeight="false" outlineLevel="0" collapsed="false">
      <c r="C45" s="254" t="n">
        <v>352</v>
      </c>
      <c r="D45" s="254" t="s">
        <v>4380</v>
      </c>
      <c r="E45" s="255" t="n">
        <v>18</v>
      </c>
      <c r="F45" s="256" t="n">
        <v>1276</v>
      </c>
      <c r="G45" s="257" t="n">
        <f aca="false">F45/((H$27-$E45)/50)^IF(K45="deska",1.33,1)^IF(K45="coil",1.65,1)^IF(K45="koup",1.22,1)</f>
        <v>1385.44927298919</v>
      </c>
      <c r="H45" s="257" t="n">
        <f aca="false">I45*((H$27-$E45)/50)^IF(K45="deska",1.33,1)^IF(K45="coil",1.45,1)^IF(K45="koup",1.22,1)^IF(K45="podlaha",0,1)</f>
        <v>1305.05824735029</v>
      </c>
      <c r="I45" s="258" t="n">
        <v>1417</v>
      </c>
      <c r="J45" s="241" t="s">
        <v>4268</v>
      </c>
      <c r="K45" s="248" t="s">
        <v>4353</v>
      </c>
    </row>
    <row r="46" s="248" customFormat="true" ht="12.75" hidden="false" customHeight="false" outlineLevel="0" collapsed="false">
      <c r="C46" s="254" t="n">
        <v>353</v>
      </c>
      <c r="D46" s="254" t="s">
        <v>4381</v>
      </c>
      <c r="E46" s="255" t="n">
        <v>18</v>
      </c>
      <c r="F46" s="256" t="n">
        <v>638</v>
      </c>
      <c r="G46" s="257" t="n">
        <f aca="false">F46/((H$27-$E46)/50)^IF(K46="deska",1.33,1)^IF(K46="coil",1.65,1)^IF(K46="koup",1.22,1)</f>
        <v>692.724636494593</v>
      </c>
      <c r="H46" s="257" t="n">
        <f aca="false">I46*((H$27-$E46)/50)^IF(K46="deska",1.33,1)^IF(K46="coil",1.45,1)^IF(K46="koup",1.22,1)^IF(K46="podlaha",0,1)</f>
        <v>618.912591545092</v>
      </c>
      <c r="I46" s="258" t="n">
        <v>672</v>
      </c>
      <c r="J46" s="241" t="s">
        <v>4267</v>
      </c>
      <c r="K46" s="248" t="s">
        <v>4353</v>
      </c>
    </row>
    <row r="47" s="248" customFormat="true" ht="12.75" hidden="false" customHeight="false" outlineLevel="0" collapsed="false">
      <c r="C47" s="254" t="n">
        <v>354</v>
      </c>
      <c r="D47" s="254" t="s">
        <v>4381</v>
      </c>
      <c r="E47" s="255" t="n">
        <v>18</v>
      </c>
      <c r="F47" s="256" t="n">
        <v>1276</v>
      </c>
      <c r="G47" s="257" t="n">
        <f aca="false">F47/((H$27-$E47)/50)^IF(K47="deska",1.33,1)^IF(K47="coil",1.65,1)^IF(K47="koup",1.22,1)</f>
        <v>1385.44927298919</v>
      </c>
      <c r="H47" s="257" t="n">
        <f aca="false">I47*((H$27-$E47)/50)^IF(K47="deska",1.33,1)^IF(K47="coil",1.45,1)^IF(K47="koup",1.22,1)^IF(K47="podlaha",0,1)</f>
        <v>1305.05824735029</v>
      </c>
      <c r="I47" s="258" t="n">
        <v>1417</v>
      </c>
      <c r="J47" s="241" t="s">
        <v>4268</v>
      </c>
      <c r="K47" s="248" t="s">
        <v>4353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04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6" width="4.14"/>
    <col collapsed="false" customWidth="true" hidden="false" outlineLevel="0" max="2" min="2" style="247" width="6.41"/>
    <col collapsed="false" customWidth="true" hidden="false" outlineLevel="0" max="3" min="3" style="217" width="56.56"/>
    <col collapsed="false" customWidth="true" hidden="false" outlineLevel="0" max="4" min="4" style="217" width="24.13"/>
    <col collapsed="false" customWidth="true" hidden="false" outlineLevel="0" max="5" min="5" style="218" width="23.28"/>
    <col collapsed="false" customWidth="true" hidden="false" outlineLevel="0" max="6" min="6" style="218" width="3.85"/>
    <col collapsed="false" customWidth="true" hidden="false" outlineLevel="0" max="7" min="7" style="219" width="8.14"/>
    <col collapsed="false" customWidth="true" hidden="false" outlineLevel="0" max="8" min="8" style="220" width="10.41"/>
    <col collapsed="false" customWidth="true" hidden="false" outlineLevel="0" max="9" min="9" style="220" width="10.56"/>
    <col collapsed="false" customWidth="true" hidden="false" outlineLevel="0" max="10" min="10" style="220" width="6.85"/>
    <col collapsed="false" customWidth="false" hidden="false" outlineLevel="0" max="252" min="11" style="220" width="9.14"/>
    <col collapsed="false" customWidth="false" hidden="false" outlineLevel="0" max="257" min="253" style="222" width="9.14"/>
  </cols>
  <sheetData>
    <row r="1" s="220" customFormat="true" ht="18" hidden="false" customHeight="false" outlineLevel="0" collapsed="false">
      <c r="A1" s="124" t="s">
        <v>91</v>
      </c>
      <c r="B1" s="159"/>
      <c r="C1" s="159"/>
      <c r="D1" s="159"/>
      <c r="E1" s="159"/>
      <c r="F1" s="159"/>
      <c r="G1" s="159"/>
      <c r="H1" s="159"/>
      <c r="I1" s="159"/>
      <c r="J1" s="159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</row>
    <row r="2" s="220" customFormat="true" ht="12.75" hidden="false" customHeight="false" outlineLevel="0" collapsed="false">
      <c r="A2" s="126" t="s">
        <v>78</v>
      </c>
      <c r="B2" s="127"/>
      <c r="C2" s="127" t="str">
        <f aca="false">'Krycí list'!$E$5</f>
        <v>Přístavba tělocvičny, školní jídelny a kuchyně</v>
      </c>
      <c r="D2" s="127"/>
      <c r="E2" s="127"/>
      <c r="F2" s="127"/>
      <c r="G2" s="127"/>
      <c r="H2" s="127"/>
      <c r="I2" s="127"/>
      <c r="J2" s="159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</row>
    <row r="3" s="220" customFormat="true" ht="12.75" hidden="false" customHeight="false" outlineLevel="0" collapsed="false">
      <c r="A3" s="126" t="s">
        <v>79</v>
      </c>
      <c r="B3" s="127"/>
      <c r="C3" s="127" t="str">
        <f aca="false">'Krycí list'!$E$7</f>
        <v>Přístavba a stavební úpravy v rámci č.p. 460 včetně bouracích prací</v>
      </c>
      <c r="D3" s="127"/>
      <c r="E3" s="127"/>
      <c r="F3" s="127"/>
      <c r="G3" s="127"/>
      <c r="H3" s="127"/>
      <c r="I3" s="127"/>
      <c r="J3" s="159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</row>
    <row r="4" s="220" customFormat="true" ht="12.75" hidden="false" customHeight="false" outlineLevel="0" collapsed="false">
      <c r="A4" s="126" t="s">
        <v>80</v>
      </c>
      <c r="B4" s="127"/>
      <c r="C4" s="127" t="s">
        <v>4382</v>
      </c>
      <c r="D4" s="127"/>
      <c r="E4" s="127"/>
      <c r="F4" s="127"/>
      <c r="G4" s="127"/>
      <c r="H4" s="127"/>
      <c r="I4" s="127"/>
      <c r="J4" s="159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</row>
    <row r="5" s="220" customFormat="true" ht="12.75" hidden="false" customHeight="false" outlineLevel="0" collapsed="false">
      <c r="A5" s="127" t="s">
        <v>92</v>
      </c>
      <c r="B5" s="127"/>
      <c r="C5" s="127" t="s">
        <v>4</v>
      </c>
      <c r="D5" s="127"/>
      <c r="E5" s="127"/>
      <c r="F5" s="127"/>
      <c r="G5" s="127"/>
      <c r="H5" s="127"/>
      <c r="I5" s="127"/>
      <c r="J5" s="159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</row>
    <row r="6" s="220" customFormat="true" ht="2.2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59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</row>
    <row r="7" s="220" customFormat="true" ht="12.75" hidden="false" customHeight="false" outlineLevel="0" collapsed="false">
      <c r="A7" s="127" t="s">
        <v>82</v>
      </c>
      <c r="B7" s="127"/>
      <c r="C7" s="127" t="str">
        <f aca="false">'Krycí list'!$E$26</f>
        <v>Městská část Praha 8, zastoupená Servisním střediskem pro správu svěřeného majetku MČ Praha 8</v>
      </c>
      <c r="D7" s="127"/>
      <c r="E7" s="127"/>
      <c r="F7" s="127"/>
      <c r="G7" s="127"/>
      <c r="H7" s="127"/>
      <c r="I7" s="127"/>
      <c r="J7" s="159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</row>
    <row r="8" s="220" customFormat="true" ht="12.75" hidden="false" customHeight="false" outlineLevel="0" collapsed="false">
      <c r="A8" s="127" t="s">
        <v>83</v>
      </c>
      <c r="B8" s="127"/>
      <c r="C8" s="127" t="s">
        <v>4</v>
      </c>
      <c r="D8" s="127"/>
      <c r="E8" s="127"/>
      <c r="F8" s="127"/>
      <c r="G8" s="127"/>
      <c r="H8" s="127"/>
      <c r="I8" s="127"/>
      <c r="J8" s="159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</row>
    <row r="9" s="220" customFormat="true" ht="12.75" hidden="false" customHeight="false" outlineLevel="0" collapsed="false">
      <c r="A9" s="127" t="s">
        <v>84</v>
      </c>
      <c r="B9" s="127"/>
      <c r="C9" s="127" t="s">
        <v>28</v>
      </c>
      <c r="D9" s="127"/>
      <c r="E9" s="127"/>
      <c r="F9" s="127"/>
      <c r="G9" s="127"/>
      <c r="H9" s="127"/>
      <c r="I9" s="127"/>
      <c r="J9" s="159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</row>
    <row r="10" s="220" customFormat="true" ht="21" hidden="false" customHeight="false" outlineLevel="0" collapsed="false">
      <c r="A10" s="132" t="s">
        <v>95</v>
      </c>
      <c r="B10" s="132" t="s">
        <v>96</v>
      </c>
      <c r="C10" s="132" t="s">
        <v>86</v>
      </c>
      <c r="D10" s="132" t="s">
        <v>4179</v>
      </c>
      <c r="E10" s="132" t="s">
        <v>4180</v>
      </c>
      <c r="F10" s="132" t="s">
        <v>97</v>
      </c>
      <c r="G10" s="132" t="s">
        <v>98</v>
      </c>
      <c r="H10" s="132" t="s">
        <v>99</v>
      </c>
      <c r="I10" s="132" t="s">
        <v>87</v>
      </c>
    </row>
    <row r="11" s="220" customFormat="true" ht="12.75" hidden="false" customHeight="false" outlineLevel="0" collapsed="false">
      <c r="A11" s="136" t="n">
        <v>1</v>
      </c>
      <c r="B11" s="136" t="n">
        <v>2</v>
      </c>
      <c r="C11" s="136" t="n">
        <v>3</v>
      </c>
      <c r="D11" s="136" t="n">
        <v>4</v>
      </c>
      <c r="E11" s="136" t="n">
        <v>5</v>
      </c>
      <c r="F11" s="136" t="n">
        <v>6</v>
      </c>
      <c r="G11" s="136" t="n">
        <v>7</v>
      </c>
      <c r="H11" s="136" t="n">
        <v>8</v>
      </c>
      <c r="I11" s="136" t="n">
        <v>9</v>
      </c>
    </row>
    <row r="12" s="220" customFormat="true" ht="15.75" hidden="false" customHeight="false" outlineLevel="0" collapsed="false">
      <c r="A12" s="249"/>
      <c r="B12" s="262"/>
      <c r="C12" s="263"/>
      <c r="D12" s="263"/>
      <c r="E12" s="262"/>
      <c r="F12" s="262"/>
      <c r="G12" s="264"/>
      <c r="H12" s="226"/>
      <c r="I12" s="223"/>
    </row>
    <row r="13" s="268" customFormat="true" ht="12.75" hidden="false" customHeight="false" outlineLevel="0" collapsed="false">
      <c r="A13" s="265" t="s">
        <v>4383</v>
      </c>
      <c r="B13" s="266"/>
      <c r="C13" s="265" t="s">
        <v>4384</v>
      </c>
      <c r="D13" s="265"/>
      <c r="E13" s="235"/>
      <c r="F13" s="265"/>
      <c r="G13" s="267"/>
      <c r="H13" s="232"/>
      <c r="I13" s="233" t="n">
        <f aca="false">SUBTOTAL(9,I14:I34)</f>
        <v>0</v>
      </c>
    </row>
    <row r="14" s="220" customFormat="true" ht="264" hidden="false" customHeight="false" outlineLevel="1" collapsed="false">
      <c r="A14" s="243"/>
      <c r="B14" s="234" t="s">
        <v>4385</v>
      </c>
      <c r="C14" s="269" t="s">
        <v>4386</v>
      </c>
      <c r="D14" s="270" t="s">
        <v>4387</v>
      </c>
      <c r="E14" s="269" t="s">
        <v>4388</v>
      </c>
      <c r="F14" s="236" t="s">
        <v>4389</v>
      </c>
      <c r="G14" s="237" t="n">
        <v>1</v>
      </c>
      <c r="H14" s="271"/>
      <c r="I14" s="271" t="n">
        <f aca="false">H14*G14</f>
        <v>0</v>
      </c>
    </row>
    <row r="15" s="220" customFormat="true" ht="70.9" hidden="false" customHeight="true" outlineLevel="1" collapsed="false">
      <c r="A15" s="243"/>
      <c r="B15" s="234" t="s">
        <v>4385</v>
      </c>
      <c r="C15" s="272" t="s">
        <v>4390</v>
      </c>
      <c r="D15" s="272" t="s">
        <v>4391</v>
      </c>
      <c r="E15" s="235"/>
      <c r="F15" s="236" t="s">
        <v>4389</v>
      </c>
      <c r="G15" s="237" t="n">
        <v>1</v>
      </c>
      <c r="H15" s="271"/>
      <c r="I15" s="271" t="n">
        <f aca="false">H15*G15</f>
        <v>0</v>
      </c>
    </row>
    <row r="16" s="220" customFormat="true" ht="108" hidden="false" customHeight="false" outlineLevel="1" collapsed="false">
      <c r="A16" s="243"/>
      <c r="B16" s="234" t="s">
        <v>4392</v>
      </c>
      <c r="C16" s="272" t="s">
        <v>4393</v>
      </c>
      <c r="D16" s="272" t="s">
        <v>4394</v>
      </c>
      <c r="E16" s="235" t="s">
        <v>4395</v>
      </c>
      <c r="F16" s="236" t="s">
        <v>4389</v>
      </c>
      <c r="G16" s="237" t="n">
        <v>2</v>
      </c>
      <c r="H16" s="271"/>
      <c r="I16" s="271" t="n">
        <f aca="false">H16*G16</f>
        <v>0</v>
      </c>
    </row>
    <row r="17" s="220" customFormat="true" ht="12.75" hidden="false" customHeight="false" outlineLevel="1" collapsed="false">
      <c r="A17" s="243"/>
      <c r="B17" s="234" t="s">
        <v>4396</v>
      </c>
      <c r="C17" s="272" t="s">
        <v>4397</v>
      </c>
      <c r="D17" s="272"/>
      <c r="E17" s="235" t="s">
        <v>4398</v>
      </c>
      <c r="F17" s="236" t="s">
        <v>4389</v>
      </c>
      <c r="G17" s="237" t="n">
        <v>4</v>
      </c>
      <c r="H17" s="271"/>
      <c r="I17" s="271" t="n">
        <f aca="false">H17*G17</f>
        <v>0</v>
      </c>
    </row>
    <row r="18" s="220" customFormat="true" ht="12.75" hidden="false" customHeight="false" outlineLevel="1" collapsed="false">
      <c r="A18" s="243"/>
      <c r="B18" s="234" t="s">
        <v>4399</v>
      </c>
      <c r="C18" s="272" t="s">
        <v>4400</v>
      </c>
      <c r="D18" s="272"/>
      <c r="E18" s="235" t="s">
        <v>4401</v>
      </c>
      <c r="F18" s="236" t="s">
        <v>4389</v>
      </c>
      <c r="G18" s="237" t="n">
        <v>2</v>
      </c>
      <c r="H18" s="271"/>
      <c r="I18" s="271" t="n">
        <f aca="false">H18*G18</f>
        <v>0</v>
      </c>
    </row>
    <row r="19" s="220" customFormat="true" ht="12.75" hidden="false" customHeight="false" outlineLevel="1" collapsed="false">
      <c r="A19" s="243"/>
      <c r="B19" s="234"/>
      <c r="C19" s="272" t="s">
        <v>4402</v>
      </c>
      <c r="D19" s="272"/>
      <c r="E19" s="235"/>
      <c r="F19" s="236" t="s">
        <v>207</v>
      </c>
      <c r="G19" s="237" t="n">
        <v>44</v>
      </c>
      <c r="H19" s="271"/>
      <c r="I19" s="271" t="n">
        <f aca="false">H19*G19</f>
        <v>0</v>
      </c>
    </row>
    <row r="20" s="220" customFormat="true" ht="12.75" hidden="false" customHeight="false" outlineLevel="1" collapsed="false">
      <c r="A20" s="243"/>
      <c r="B20" s="234"/>
      <c r="C20" s="272" t="s">
        <v>4403</v>
      </c>
      <c r="D20" s="272"/>
      <c r="E20" s="235"/>
      <c r="F20" s="236" t="s">
        <v>207</v>
      </c>
      <c r="G20" s="237" t="n">
        <v>10</v>
      </c>
      <c r="H20" s="271"/>
      <c r="I20" s="271" t="n">
        <f aca="false">H20*G20</f>
        <v>0</v>
      </c>
    </row>
    <row r="21" s="220" customFormat="true" ht="12.75" hidden="false" customHeight="false" outlineLevel="1" collapsed="false">
      <c r="A21" s="243"/>
      <c r="B21" s="234"/>
      <c r="C21" s="272" t="s">
        <v>4404</v>
      </c>
      <c r="D21" s="272"/>
      <c r="E21" s="235"/>
      <c r="F21" s="236" t="s">
        <v>3219</v>
      </c>
      <c r="G21" s="237" t="n">
        <v>7</v>
      </c>
      <c r="H21" s="271"/>
      <c r="I21" s="271" t="n">
        <f aca="false">H21*G21</f>
        <v>0</v>
      </c>
    </row>
    <row r="22" s="220" customFormat="true" ht="12.75" hidden="false" customHeight="false" outlineLevel="1" collapsed="false">
      <c r="A22" s="243"/>
      <c r="B22" s="234"/>
      <c r="C22" s="235"/>
      <c r="D22" s="235"/>
      <c r="E22" s="235"/>
      <c r="F22" s="236"/>
      <c r="G22" s="237"/>
      <c r="H22" s="271"/>
      <c r="I22" s="271"/>
    </row>
    <row r="23" s="220" customFormat="true" ht="12.75" hidden="false" customHeight="false" outlineLevel="1" collapsed="false">
      <c r="A23" s="243"/>
      <c r="B23" s="234" t="s">
        <v>4405</v>
      </c>
      <c r="C23" s="235" t="s">
        <v>4406</v>
      </c>
      <c r="D23" s="235" t="s">
        <v>4407</v>
      </c>
      <c r="E23" s="235" t="s">
        <v>4408</v>
      </c>
      <c r="F23" s="236" t="s">
        <v>4389</v>
      </c>
      <c r="G23" s="237" t="n">
        <v>24</v>
      </c>
      <c r="H23" s="271"/>
      <c r="I23" s="271" t="n">
        <f aca="false">G23*H23</f>
        <v>0</v>
      </c>
    </row>
    <row r="24" s="220" customFormat="true" ht="12.75" hidden="false" customHeight="false" outlineLevel="1" collapsed="false">
      <c r="A24" s="243"/>
      <c r="B24" s="234" t="s">
        <v>4409</v>
      </c>
      <c r="C24" s="272" t="s">
        <v>4410</v>
      </c>
      <c r="D24" s="235" t="s">
        <v>4411</v>
      </c>
      <c r="E24" s="235" t="s">
        <v>4412</v>
      </c>
      <c r="F24" s="236" t="s">
        <v>4389</v>
      </c>
      <c r="G24" s="237" t="n">
        <v>26</v>
      </c>
      <c r="H24" s="271"/>
      <c r="I24" s="271" t="n">
        <f aca="false">G24*H24</f>
        <v>0</v>
      </c>
    </row>
    <row r="25" s="220" customFormat="true" ht="12.75" hidden="false" customHeight="false" outlineLevel="1" collapsed="false">
      <c r="A25" s="243"/>
      <c r="B25" s="234" t="s">
        <v>4413</v>
      </c>
      <c r="C25" s="235" t="s">
        <v>4414</v>
      </c>
      <c r="D25" s="235" t="s">
        <v>4415</v>
      </c>
      <c r="E25" s="235" t="s">
        <v>4416</v>
      </c>
      <c r="F25" s="236" t="s">
        <v>4389</v>
      </c>
      <c r="G25" s="237" t="n">
        <v>3</v>
      </c>
      <c r="H25" s="271"/>
      <c r="I25" s="271" t="n">
        <f aca="false">G25*H25</f>
        <v>0</v>
      </c>
    </row>
    <row r="26" s="220" customFormat="true" ht="12.75" hidden="false" customHeight="false" outlineLevel="1" collapsed="false">
      <c r="A26" s="243"/>
      <c r="B26" s="234"/>
      <c r="C26" s="272" t="s">
        <v>4417</v>
      </c>
      <c r="D26" s="235" t="s">
        <v>4418</v>
      </c>
      <c r="E26" s="235" t="s">
        <v>4419</v>
      </c>
      <c r="F26" s="236" t="s">
        <v>4389</v>
      </c>
      <c r="G26" s="237" t="n">
        <v>2</v>
      </c>
      <c r="H26" s="271"/>
      <c r="I26" s="271" t="n">
        <f aca="false">G26*H26</f>
        <v>0</v>
      </c>
    </row>
    <row r="27" s="220" customFormat="true" ht="12.75" hidden="false" customHeight="false" outlineLevel="1" collapsed="false">
      <c r="A27" s="243"/>
      <c r="B27" s="234"/>
      <c r="C27" s="272" t="s">
        <v>4420</v>
      </c>
      <c r="D27" s="235" t="s">
        <v>4421</v>
      </c>
      <c r="E27" s="235" t="s">
        <v>4422</v>
      </c>
      <c r="F27" s="236" t="s">
        <v>207</v>
      </c>
      <c r="G27" s="237" t="n">
        <v>2</v>
      </c>
      <c r="H27" s="271"/>
      <c r="I27" s="271" t="n">
        <f aca="false">H27*G27</f>
        <v>0</v>
      </c>
    </row>
    <row r="28" s="220" customFormat="true" ht="12.75" hidden="false" customHeight="false" outlineLevel="1" collapsed="false">
      <c r="A28" s="243"/>
      <c r="B28" s="234"/>
      <c r="C28" s="273"/>
      <c r="D28" s="235"/>
      <c r="E28" s="235"/>
      <c r="F28" s="236"/>
      <c r="G28" s="237"/>
      <c r="H28" s="271"/>
      <c r="I28" s="271"/>
    </row>
    <row r="29" s="220" customFormat="true" ht="12.75" hidden="false" customHeight="false" outlineLevel="1" collapsed="false">
      <c r="A29" s="243"/>
      <c r="B29" s="234"/>
      <c r="C29" s="272" t="s">
        <v>4423</v>
      </c>
      <c r="D29" s="235" t="s">
        <v>4424</v>
      </c>
      <c r="E29" s="235" t="s">
        <v>4425</v>
      </c>
      <c r="F29" s="236" t="s">
        <v>4389</v>
      </c>
      <c r="G29" s="237"/>
      <c r="H29" s="271"/>
      <c r="I29" s="271" t="n">
        <f aca="false">H29*G29</f>
        <v>0</v>
      </c>
    </row>
    <row r="30" s="220" customFormat="true" ht="12.75" hidden="false" customHeight="false" outlineLevel="1" collapsed="false">
      <c r="A30" s="243"/>
      <c r="B30" s="234"/>
      <c r="C30" s="273"/>
      <c r="D30" s="235"/>
      <c r="E30" s="235"/>
      <c r="F30" s="236"/>
      <c r="G30" s="237"/>
      <c r="H30" s="271"/>
      <c r="I30" s="271"/>
    </row>
    <row r="31" s="220" customFormat="true" ht="12.75" hidden="false" customHeight="false" outlineLevel="1" collapsed="false">
      <c r="A31" s="243"/>
      <c r="B31" s="234"/>
      <c r="C31" s="272" t="s">
        <v>4426</v>
      </c>
      <c r="D31" s="235" t="s">
        <v>4427</v>
      </c>
      <c r="E31" s="235"/>
      <c r="F31" s="236" t="s">
        <v>4428</v>
      </c>
      <c r="G31" s="237" t="n">
        <v>180</v>
      </c>
      <c r="H31" s="271"/>
      <c r="I31" s="271" t="n">
        <f aca="false">H31*G31</f>
        <v>0</v>
      </c>
    </row>
    <row r="32" s="220" customFormat="true" ht="12.75" hidden="false" customHeight="false" outlineLevel="1" collapsed="false">
      <c r="A32" s="243"/>
      <c r="B32" s="234"/>
      <c r="C32" s="272" t="s">
        <v>4429</v>
      </c>
      <c r="D32" s="235" t="s">
        <v>4427</v>
      </c>
      <c r="E32" s="235"/>
      <c r="F32" s="236" t="s">
        <v>4428</v>
      </c>
      <c r="G32" s="237" t="n">
        <v>160</v>
      </c>
      <c r="H32" s="271"/>
      <c r="I32" s="271" t="n">
        <f aca="false">H32*G32</f>
        <v>0</v>
      </c>
    </row>
    <row r="33" s="220" customFormat="true" ht="24" hidden="false" customHeight="false" outlineLevel="1" collapsed="false">
      <c r="A33" s="243"/>
      <c r="B33" s="234"/>
      <c r="C33" s="272" t="s">
        <v>4430</v>
      </c>
      <c r="D33" s="272" t="s">
        <v>4431</v>
      </c>
      <c r="E33" s="235"/>
      <c r="F33" s="236" t="s">
        <v>4428</v>
      </c>
      <c r="G33" s="237" t="n">
        <v>350</v>
      </c>
      <c r="H33" s="271"/>
      <c r="I33" s="271" t="n">
        <f aca="false">H33*G33</f>
        <v>0</v>
      </c>
    </row>
    <row r="34" s="220" customFormat="true" ht="12.75" hidden="false" customHeight="false" outlineLevel="1" collapsed="false">
      <c r="A34" s="243"/>
      <c r="B34" s="234"/>
      <c r="C34" s="273"/>
      <c r="D34" s="235"/>
      <c r="E34" s="235"/>
      <c r="F34" s="236"/>
      <c r="G34" s="237"/>
      <c r="H34" s="271"/>
      <c r="I34" s="271"/>
    </row>
    <row r="35" s="268" customFormat="true" ht="12.75" hidden="false" customHeight="false" outlineLevel="1" collapsed="false">
      <c r="A35" s="265" t="s">
        <v>4432</v>
      </c>
      <c r="B35" s="266"/>
      <c r="C35" s="265" t="s">
        <v>4433</v>
      </c>
      <c r="D35" s="265"/>
      <c r="E35" s="235"/>
      <c r="F35" s="265"/>
      <c r="G35" s="267"/>
      <c r="H35" s="232"/>
      <c r="I35" s="233" t="n">
        <f aca="false">SUBTOTAL(9,I36:I49)</f>
        <v>0</v>
      </c>
    </row>
    <row r="36" s="220" customFormat="true" ht="252" hidden="false" customHeight="false" outlineLevel="1" collapsed="false">
      <c r="A36" s="243"/>
      <c r="B36" s="234" t="s">
        <v>4434</v>
      </c>
      <c r="C36" s="269" t="s">
        <v>4435</v>
      </c>
      <c r="D36" s="270" t="s">
        <v>4436</v>
      </c>
      <c r="E36" s="269" t="s">
        <v>4437</v>
      </c>
      <c r="F36" s="236" t="s">
        <v>4389</v>
      </c>
      <c r="G36" s="237" t="n">
        <v>1</v>
      </c>
      <c r="H36" s="271"/>
      <c r="I36" s="271" t="n">
        <f aca="false">H36*G36</f>
        <v>0</v>
      </c>
    </row>
    <row r="37" s="220" customFormat="true" ht="24" hidden="false" customHeight="false" outlineLevel="1" collapsed="false">
      <c r="A37" s="243"/>
      <c r="B37" s="234" t="s">
        <v>4434</v>
      </c>
      <c r="C37" s="272" t="s">
        <v>4438</v>
      </c>
      <c r="D37" s="272" t="s">
        <v>4391</v>
      </c>
      <c r="E37" s="235"/>
      <c r="F37" s="236" t="s">
        <v>4389</v>
      </c>
      <c r="G37" s="237" t="n">
        <v>1</v>
      </c>
      <c r="H37" s="271"/>
      <c r="I37" s="271" t="n">
        <f aca="false">H37*G37</f>
        <v>0</v>
      </c>
    </row>
    <row r="38" s="220" customFormat="true" ht="12.75" hidden="false" customHeight="false" outlineLevel="1" collapsed="false">
      <c r="A38" s="243"/>
      <c r="B38" s="234"/>
      <c r="C38" s="235"/>
      <c r="D38" s="235"/>
      <c r="E38" s="235"/>
      <c r="F38" s="236"/>
      <c r="G38" s="237"/>
      <c r="H38" s="271"/>
      <c r="I38" s="271"/>
    </row>
    <row r="39" s="220" customFormat="true" ht="12.75" hidden="false" customHeight="false" outlineLevel="1" collapsed="false">
      <c r="A39" s="243"/>
      <c r="B39" s="234" t="s">
        <v>4439</v>
      </c>
      <c r="C39" s="235" t="s">
        <v>4406</v>
      </c>
      <c r="D39" s="235" t="s">
        <v>4407</v>
      </c>
      <c r="E39" s="235" t="s">
        <v>4408</v>
      </c>
      <c r="F39" s="236" t="s">
        <v>4389</v>
      </c>
      <c r="G39" s="237" t="n">
        <v>8</v>
      </c>
      <c r="H39" s="271"/>
      <c r="I39" s="271" t="n">
        <f aca="false">G39*H39</f>
        <v>0</v>
      </c>
    </row>
    <row r="40" s="220" customFormat="true" ht="12.75" hidden="false" customHeight="false" outlineLevel="1" collapsed="false">
      <c r="A40" s="243"/>
      <c r="B40" s="234" t="s">
        <v>4440</v>
      </c>
      <c r="C40" s="272" t="s">
        <v>4441</v>
      </c>
      <c r="D40" s="235" t="s">
        <v>4442</v>
      </c>
      <c r="E40" s="235" t="s">
        <v>4443</v>
      </c>
      <c r="F40" s="236" t="s">
        <v>4389</v>
      </c>
      <c r="G40" s="237" t="n">
        <v>9</v>
      </c>
      <c r="H40" s="271"/>
      <c r="I40" s="271" t="n">
        <f aca="false">G40*H40</f>
        <v>0</v>
      </c>
    </row>
    <row r="41" s="220" customFormat="true" ht="24" hidden="false" customHeight="false" outlineLevel="1" collapsed="false">
      <c r="A41" s="243"/>
      <c r="B41" s="234" t="s">
        <v>4444</v>
      </c>
      <c r="C41" s="272" t="s">
        <v>4445</v>
      </c>
      <c r="D41" s="235" t="s">
        <v>4446</v>
      </c>
      <c r="E41" s="235" t="s">
        <v>4412</v>
      </c>
      <c r="F41" s="236" t="s">
        <v>4389</v>
      </c>
      <c r="G41" s="237" t="n">
        <v>3</v>
      </c>
      <c r="H41" s="271"/>
      <c r="I41" s="271" t="n">
        <f aca="false">G41*H41</f>
        <v>0</v>
      </c>
    </row>
    <row r="42" s="220" customFormat="true" ht="12.75" hidden="false" customHeight="false" outlineLevel="1" collapsed="false">
      <c r="A42" s="243"/>
      <c r="B42" s="234" t="s">
        <v>4447</v>
      </c>
      <c r="C42" s="272" t="s">
        <v>4448</v>
      </c>
      <c r="D42" s="235" t="s">
        <v>4449</v>
      </c>
      <c r="E42" s="235" t="s">
        <v>4412</v>
      </c>
      <c r="F42" s="236" t="s">
        <v>4389</v>
      </c>
      <c r="G42" s="237" t="n">
        <v>6</v>
      </c>
      <c r="H42" s="271"/>
      <c r="I42" s="271" t="n">
        <f aca="false">G42*H42</f>
        <v>0</v>
      </c>
    </row>
    <row r="43" s="220" customFormat="true" ht="24" hidden="false" customHeight="false" outlineLevel="1" collapsed="false">
      <c r="A43" s="243"/>
      <c r="B43" s="234" t="s">
        <v>4450</v>
      </c>
      <c r="C43" s="272" t="s">
        <v>4445</v>
      </c>
      <c r="D43" s="235" t="s">
        <v>4451</v>
      </c>
      <c r="E43" s="235" t="s">
        <v>4412</v>
      </c>
      <c r="F43" s="236" t="s">
        <v>4389</v>
      </c>
      <c r="G43" s="237" t="n">
        <v>1</v>
      </c>
      <c r="H43" s="271"/>
      <c r="I43" s="271" t="n">
        <f aca="false">H43*G43</f>
        <v>0</v>
      </c>
    </row>
    <row r="44" s="220" customFormat="true" ht="12.75" hidden="false" customHeight="false" outlineLevel="1" collapsed="false">
      <c r="A44" s="243"/>
      <c r="B44" s="234" t="s">
        <v>4452</v>
      </c>
      <c r="C44" s="272" t="s">
        <v>4453</v>
      </c>
      <c r="D44" s="235" t="s">
        <v>4454</v>
      </c>
      <c r="E44" s="235" t="s">
        <v>4455</v>
      </c>
      <c r="F44" s="236" t="s">
        <v>4389</v>
      </c>
      <c r="G44" s="237" t="n">
        <v>1</v>
      </c>
      <c r="H44" s="271"/>
      <c r="I44" s="271" t="n">
        <f aca="false">H44*G44</f>
        <v>0</v>
      </c>
    </row>
    <row r="45" s="220" customFormat="true" ht="12.75" hidden="false" customHeight="false" outlineLevel="1" collapsed="false">
      <c r="A45" s="243"/>
      <c r="B45" s="234"/>
      <c r="C45" s="272" t="s">
        <v>4420</v>
      </c>
      <c r="D45" s="235" t="s">
        <v>4456</v>
      </c>
      <c r="E45" s="235" t="s">
        <v>4422</v>
      </c>
      <c r="F45" s="236" t="s">
        <v>207</v>
      </c>
      <c r="G45" s="237" t="n">
        <v>40</v>
      </c>
      <c r="H45" s="271"/>
      <c r="I45" s="271" t="n">
        <f aca="false">H45*G45</f>
        <v>0</v>
      </c>
    </row>
    <row r="46" s="220" customFormat="true" ht="12.75" hidden="false" customHeight="false" outlineLevel="1" collapsed="false">
      <c r="A46" s="243"/>
      <c r="B46" s="234"/>
      <c r="C46" s="273"/>
      <c r="D46" s="235"/>
      <c r="E46" s="235"/>
      <c r="F46" s="236"/>
      <c r="G46" s="237"/>
      <c r="H46" s="271"/>
      <c r="I46" s="271"/>
    </row>
    <row r="47" s="220" customFormat="true" ht="12.75" hidden="false" customHeight="false" outlineLevel="1" collapsed="false">
      <c r="A47" s="243"/>
      <c r="B47" s="234"/>
      <c r="C47" s="272" t="s">
        <v>4426</v>
      </c>
      <c r="D47" s="235" t="s">
        <v>4457</v>
      </c>
      <c r="E47" s="235"/>
      <c r="F47" s="236" t="s">
        <v>4428</v>
      </c>
      <c r="G47" s="237" t="n">
        <v>300</v>
      </c>
      <c r="H47" s="271"/>
      <c r="I47" s="271" t="n">
        <f aca="false">H47*G47</f>
        <v>0</v>
      </c>
    </row>
    <row r="48" s="220" customFormat="true" ht="24" hidden="false" customHeight="false" outlineLevel="1" collapsed="false">
      <c r="A48" s="243"/>
      <c r="B48" s="234"/>
      <c r="C48" s="272" t="s">
        <v>4458</v>
      </c>
      <c r="D48" s="272" t="s">
        <v>4431</v>
      </c>
      <c r="E48" s="235"/>
      <c r="F48" s="236" t="s">
        <v>4428</v>
      </c>
      <c r="G48" s="237" t="n">
        <v>300</v>
      </c>
      <c r="H48" s="271"/>
      <c r="I48" s="271" t="n">
        <f aca="false">H48*G48</f>
        <v>0</v>
      </c>
    </row>
    <row r="49" s="220" customFormat="true" ht="12.75" hidden="false" customHeight="false" outlineLevel="1" collapsed="false">
      <c r="A49" s="243"/>
      <c r="B49" s="234"/>
      <c r="C49" s="273"/>
      <c r="D49" s="235"/>
      <c r="E49" s="235"/>
      <c r="F49" s="236"/>
      <c r="G49" s="237"/>
      <c r="H49" s="271"/>
      <c r="I49" s="271"/>
    </row>
    <row r="50" s="268" customFormat="true" ht="12.75" hidden="false" customHeight="false" outlineLevel="1" collapsed="false">
      <c r="A50" s="265" t="s">
        <v>4459</v>
      </c>
      <c r="B50" s="266"/>
      <c r="C50" s="265" t="s">
        <v>4460</v>
      </c>
      <c r="D50" s="265"/>
      <c r="E50" s="235"/>
      <c r="F50" s="265"/>
      <c r="G50" s="267"/>
      <c r="H50" s="232"/>
      <c r="I50" s="233" t="n">
        <f aca="false">SUBTOTAL(9,I51:I61)</f>
        <v>0</v>
      </c>
    </row>
    <row r="51" s="220" customFormat="true" ht="252" hidden="false" customHeight="false" outlineLevel="1" collapsed="false">
      <c r="A51" s="243"/>
      <c r="B51" s="234" t="s">
        <v>4461</v>
      </c>
      <c r="C51" s="269" t="s">
        <v>4462</v>
      </c>
      <c r="D51" s="270" t="s">
        <v>4463</v>
      </c>
      <c r="E51" s="269" t="s">
        <v>4464</v>
      </c>
      <c r="F51" s="236" t="s">
        <v>4389</v>
      </c>
      <c r="G51" s="237" t="n">
        <v>1</v>
      </c>
      <c r="H51" s="271"/>
      <c r="I51" s="271" t="n">
        <f aca="false">H51*G51</f>
        <v>0</v>
      </c>
    </row>
    <row r="52" s="220" customFormat="true" ht="24" hidden="false" customHeight="false" outlineLevel="1" collapsed="false">
      <c r="A52" s="243"/>
      <c r="B52" s="234" t="s">
        <v>4461</v>
      </c>
      <c r="C52" s="272" t="s">
        <v>4438</v>
      </c>
      <c r="D52" s="272" t="s">
        <v>4391</v>
      </c>
      <c r="E52" s="235"/>
      <c r="F52" s="236" t="s">
        <v>4389</v>
      </c>
      <c r="G52" s="237" t="n">
        <v>1</v>
      </c>
      <c r="H52" s="271"/>
      <c r="I52" s="271" t="n">
        <f aca="false">H52*G52</f>
        <v>0</v>
      </c>
    </row>
    <row r="53" s="220" customFormat="true" ht="12.75" hidden="false" customHeight="false" outlineLevel="1" collapsed="false">
      <c r="A53" s="243"/>
      <c r="B53" s="234"/>
      <c r="C53" s="235"/>
      <c r="D53" s="235"/>
      <c r="E53" s="235"/>
      <c r="F53" s="236"/>
      <c r="G53" s="237"/>
      <c r="H53" s="271"/>
      <c r="I53" s="271"/>
    </row>
    <row r="54" s="220" customFormat="true" ht="12.75" hidden="false" customHeight="false" outlineLevel="1" collapsed="false">
      <c r="A54" s="243"/>
      <c r="B54" s="234" t="s">
        <v>4465</v>
      </c>
      <c r="C54" s="235" t="s">
        <v>4406</v>
      </c>
      <c r="D54" s="235" t="s">
        <v>4466</v>
      </c>
      <c r="E54" s="235" t="s">
        <v>4408</v>
      </c>
      <c r="F54" s="236" t="s">
        <v>4389</v>
      </c>
      <c r="G54" s="237" t="n">
        <v>8</v>
      </c>
      <c r="H54" s="271"/>
      <c r="I54" s="271" t="n">
        <f aca="false">G54*H54</f>
        <v>0</v>
      </c>
    </row>
    <row r="55" s="220" customFormat="true" ht="12.75" hidden="false" customHeight="false" outlineLevel="1" collapsed="false">
      <c r="A55" s="243"/>
      <c r="B55" s="234" t="s">
        <v>4467</v>
      </c>
      <c r="C55" s="272" t="s">
        <v>4468</v>
      </c>
      <c r="D55" s="235" t="s">
        <v>4469</v>
      </c>
      <c r="E55" s="235" t="s">
        <v>4470</v>
      </c>
      <c r="F55" s="236" t="s">
        <v>4389</v>
      </c>
      <c r="G55" s="237" t="n">
        <v>4</v>
      </c>
      <c r="H55" s="271"/>
      <c r="I55" s="271" t="n">
        <f aca="false">G55*H55</f>
        <v>0</v>
      </c>
    </row>
    <row r="56" s="220" customFormat="true" ht="12.75" hidden="false" customHeight="false" outlineLevel="1" collapsed="false">
      <c r="A56" s="243"/>
      <c r="B56" s="234" t="s">
        <v>4471</v>
      </c>
      <c r="C56" s="272" t="s">
        <v>4472</v>
      </c>
      <c r="D56" s="235" t="s">
        <v>4473</v>
      </c>
      <c r="E56" s="235" t="s">
        <v>4412</v>
      </c>
      <c r="F56" s="236" t="s">
        <v>4389</v>
      </c>
      <c r="G56" s="237" t="n">
        <v>1</v>
      </c>
      <c r="H56" s="271"/>
      <c r="I56" s="271" t="n">
        <f aca="false">G56*H56</f>
        <v>0</v>
      </c>
    </row>
    <row r="57" s="220" customFormat="true" ht="12.75" hidden="false" customHeight="false" outlineLevel="1" collapsed="false">
      <c r="A57" s="243"/>
      <c r="B57" s="234"/>
      <c r="C57" s="272" t="s">
        <v>4420</v>
      </c>
      <c r="D57" s="235" t="s">
        <v>4474</v>
      </c>
      <c r="E57" s="235" t="s">
        <v>4422</v>
      </c>
      <c r="F57" s="236" t="s">
        <v>207</v>
      </c>
      <c r="G57" s="237" t="n">
        <v>10</v>
      </c>
      <c r="H57" s="271"/>
      <c r="I57" s="271" t="n">
        <f aca="false">H57*G57</f>
        <v>0</v>
      </c>
    </row>
    <row r="58" s="220" customFormat="true" ht="12.75" hidden="false" customHeight="false" outlineLevel="1" collapsed="false">
      <c r="A58" s="243"/>
      <c r="B58" s="234"/>
      <c r="C58" s="273"/>
      <c r="D58" s="235"/>
      <c r="E58" s="235"/>
      <c r="F58" s="236"/>
      <c r="G58" s="237"/>
      <c r="H58" s="271"/>
      <c r="I58" s="271"/>
    </row>
    <row r="59" s="220" customFormat="true" ht="12.75" hidden="false" customHeight="false" outlineLevel="1" collapsed="false">
      <c r="A59" s="243"/>
      <c r="B59" s="234"/>
      <c r="C59" s="272" t="s">
        <v>4426</v>
      </c>
      <c r="D59" s="235" t="s">
        <v>4457</v>
      </c>
      <c r="E59" s="235"/>
      <c r="F59" s="236" t="s">
        <v>4428</v>
      </c>
      <c r="G59" s="237" t="n">
        <v>120</v>
      </c>
      <c r="H59" s="271"/>
      <c r="I59" s="271" t="n">
        <f aca="false">H59*G59</f>
        <v>0</v>
      </c>
    </row>
    <row r="60" s="220" customFormat="true" ht="12.75" hidden="false" customHeight="false" outlineLevel="1" collapsed="false">
      <c r="A60" s="243"/>
      <c r="B60" s="234"/>
      <c r="C60" s="272" t="s">
        <v>4475</v>
      </c>
      <c r="D60" s="272" t="s">
        <v>4431</v>
      </c>
      <c r="E60" s="235"/>
      <c r="F60" s="236" t="s">
        <v>4428</v>
      </c>
      <c r="G60" s="237" t="n">
        <v>140</v>
      </c>
      <c r="H60" s="271"/>
      <c r="I60" s="271" t="n">
        <f aca="false">H60*G60</f>
        <v>0</v>
      </c>
    </row>
    <row r="61" s="220" customFormat="true" ht="12.75" hidden="false" customHeight="false" outlineLevel="1" collapsed="false">
      <c r="A61" s="243"/>
      <c r="B61" s="234"/>
      <c r="C61" s="273"/>
      <c r="D61" s="235"/>
      <c r="E61" s="235"/>
      <c r="F61" s="236"/>
      <c r="G61" s="237"/>
      <c r="H61" s="271"/>
      <c r="I61" s="271"/>
    </row>
    <row r="62" s="268" customFormat="true" ht="12.75" hidden="false" customHeight="false" outlineLevel="1" collapsed="false">
      <c r="A62" s="265" t="s">
        <v>4476</v>
      </c>
      <c r="B62" s="266"/>
      <c r="C62" s="265" t="s">
        <v>4477</v>
      </c>
      <c r="D62" s="265"/>
      <c r="E62" s="235"/>
      <c r="F62" s="265"/>
      <c r="G62" s="267"/>
      <c r="H62" s="232"/>
      <c r="I62" s="233" t="n">
        <f aca="false">SUBTOTAL(9,I63:I75)</f>
        <v>0</v>
      </c>
    </row>
    <row r="63" s="220" customFormat="true" ht="240" hidden="false" customHeight="false" outlineLevel="1" collapsed="false">
      <c r="A63" s="243"/>
      <c r="B63" s="234" t="s">
        <v>4478</v>
      </c>
      <c r="C63" s="269" t="s">
        <v>4479</v>
      </c>
      <c r="D63" s="270" t="s">
        <v>4480</v>
      </c>
      <c r="E63" s="269" t="s">
        <v>4481</v>
      </c>
      <c r="F63" s="236" t="s">
        <v>4389</v>
      </c>
      <c r="G63" s="237" t="n">
        <v>2</v>
      </c>
      <c r="H63" s="271"/>
      <c r="I63" s="271" t="n">
        <f aca="false">H63*G63</f>
        <v>0</v>
      </c>
    </row>
    <row r="64" s="220" customFormat="true" ht="24" hidden="false" customHeight="false" outlineLevel="1" collapsed="false">
      <c r="A64" s="243"/>
      <c r="B64" s="234" t="s">
        <v>4478</v>
      </c>
      <c r="C64" s="272" t="s">
        <v>4482</v>
      </c>
      <c r="D64" s="272" t="s">
        <v>4391</v>
      </c>
      <c r="E64" s="235"/>
      <c r="F64" s="236" t="s">
        <v>4389</v>
      </c>
      <c r="G64" s="237" t="n">
        <v>2</v>
      </c>
      <c r="H64" s="271"/>
      <c r="I64" s="271" t="n">
        <f aca="false">H64*G64</f>
        <v>0</v>
      </c>
    </row>
    <row r="65" s="220" customFormat="true" ht="12.75" hidden="false" customHeight="false" outlineLevel="1" collapsed="false">
      <c r="A65" s="243"/>
      <c r="B65" s="234"/>
      <c r="C65" s="235"/>
      <c r="D65" s="235"/>
      <c r="E65" s="235"/>
      <c r="F65" s="236"/>
      <c r="G65" s="237"/>
      <c r="H65" s="271"/>
      <c r="I65" s="271"/>
    </row>
    <row r="66" s="220" customFormat="true" ht="12.75" hidden="false" customHeight="false" outlineLevel="1" collapsed="false">
      <c r="A66" s="243"/>
      <c r="B66" s="234" t="s">
        <v>4483</v>
      </c>
      <c r="C66" s="235" t="s">
        <v>4484</v>
      </c>
      <c r="D66" s="235" t="s">
        <v>4485</v>
      </c>
      <c r="E66" s="235" t="s">
        <v>4486</v>
      </c>
      <c r="F66" s="236" t="s">
        <v>4389</v>
      </c>
      <c r="G66" s="237" t="n">
        <v>8</v>
      </c>
      <c r="H66" s="271"/>
      <c r="I66" s="271" t="n">
        <f aca="false">G66*H66</f>
        <v>0</v>
      </c>
    </row>
    <row r="67" s="220" customFormat="true" ht="24" hidden="false" customHeight="false" outlineLevel="1" collapsed="false">
      <c r="A67" s="243"/>
      <c r="B67" s="234" t="s">
        <v>4487</v>
      </c>
      <c r="C67" s="272" t="s">
        <v>4488</v>
      </c>
      <c r="D67" s="235" t="s">
        <v>4489</v>
      </c>
      <c r="E67" s="235" t="s">
        <v>4412</v>
      </c>
      <c r="F67" s="236" t="s">
        <v>4389</v>
      </c>
      <c r="G67" s="237" t="n">
        <v>5</v>
      </c>
      <c r="H67" s="271"/>
      <c r="I67" s="271" t="n">
        <f aca="false">G67*H67</f>
        <v>0</v>
      </c>
    </row>
    <row r="68" s="220" customFormat="true" ht="24" hidden="false" customHeight="false" outlineLevel="1" collapsed="false">
      <c r="A68" s="243"/>
      <c r="B68" s="234" t="s">
        <v>4490</v>
      </c>
      <c r="C68" s="272" t="s">
        <v>4445</v>
      </c>
      <c r="D68" s="235" t="s">
        <v>4491</v>
      </c>
      <c r="E68" s="235" t="s">
        <v>4412</v>
      </c>
      <c r="F68" s="236" t="s">
        <v>4389</v>
      </c>
      <c r="G68" s="237" t="n">
        <v>1</v>
      </c>
      <c r="H68" s="271"/>
      <c r="I68" s="271" t="n">
        <f aca="false">G68*H68</f>
        <v>0</v>
      </c>
    </row>
    <row r="69" s="220" customFormat="true" ht="12.75" hidden="false" customHeight="false" outlineLevel="1" collapsed="false">
      <c r="A69" s="243"/>
      <c r="B69" s="234" t="s">
        <v>4492</v>
      </c>
      <c r="C69" s="235" t="s">
        <v>4414</v>
      </c>
      <c r="D69" s="235" t="s">
        <v>4415</v>
      </c>
      <c r="E69" s="235" t="s">
        <v>4416</v>
      </c>
      <c r="F69" s="236" t="s">
        <v>4389</v>
      </c>
      <c r="G69" s="237" t="n">
        <v>10</v>
      </c>
      <c r="H69" s="271"/>
      <c r="I69" s="271" t="n">
        <f aca="false">G69*H69</f>
        <v>0</v>
      </c>
    </row>
    <row r="70" s="220" customFormat="true" ht="12.75" hidden="false" customHeight="false" outlineLevel="1" collapsed="false">
      <c r="A70" s="243"/>
      <c r="B70" s="234" t="s">
        <v>4493</v>
      </c>
      <c r="C70" s="272" t="s">
        <v>4494</v>
      </c>
      <c r="D70" s="235" t="s">
        <v>4495</v>
      </c>
      <c r="E70" s="235" t="s">
        <v>4416</v>
      </c>
      <c r="F70" s="236" t="s">
        <v>4389</v>
      </c>
      <c r="G70" s="237" t="n">
        <v>4</v>
      </c>
      <c r="H70" s="271"/>
      <c r="I70" s="271" t="n">
        <f aca="false">G70*H70</f>
        <v>0</v>
      </c>
    </row>
    <row r="71" s="220" customFormat="true" ht="12.75" hidden="false" customHeight="false" outlineLevel="1" collapsed="false">
      <c r="A71" s="243"/>
      <c r="B71" s="234"/>
      <c r="C71" s="272" t="s">
        <v>4420</v>
      </c>
      <c r="D71" s="235" t="s">
        <v>4421</v>
      </c>
      <c r="E71" s="235" t="s">
        <v>4422</v>
      </c>
      <c r="F71" s="236" t="s">
        <v>207</v>
      </c>
      <c r="G71" s="237" t="n">
        <v>3</v>
      </c>
      <c r="H71" s="271"/>
      <c r="I71" s="271" t="n">
        <f aca="false">H71*G71</f>
        <v>0</v>
      </c>
    </row>
    <row r="72" s="220" customFormat="true" ht="12.75" hidden="false" customHeight="false" outlineLevel="1" collapsed="false">
      <c r="A72" s="243"/>
      <c r="B72" s="234"/>
      <c r="C72" s="273"/>
      <c r="D72" s="235"/>
      <c r="E72" s="235"/>
      <c r="F72" s="236"/>
      <c r="G72" s="237"/>
      <c r="H72" s="271"/>
      <c r="I72" s="271"/>
    </row>
    <row r="73" s="220" customFormat="true" ht="12.75" hidden="false" customHeight="false" outlineLevel="1" collapsed="false">
      <c r="A73" s="243"/>
      <c r="B73" s="234"/>
      <c r="C73" s="272" t="s">
        <v>4426</v>
      </c>
      <c r="D73" s="235" t="s">
        <v>4457</v>
      </c>
      <c r="E73" s="235"/>
      <c r="F73" s="236" t="s">
        <v>4428</v>
      </c>
      <c r="G73" s="237" t="n">
        <v>30</v>
      </c>
      <c r="H73" s="271"/>
      <c r="I73" s="271" t="n">
        <f aca="false">H73*G73</f>
        <v>0</v>
      </c>
    </row>
    <row r="74" s="220" customFormat="true" ht="12.75" hidden="false" customHeight="false" outlineLevel="1" collapsed="false">
      <c r="A74" s="243"/>
      <c r="B74" s="234"/>
      <c r="C74" s="272" t="s">
        <v>4496</v>
      </c>
      <c r="D74" s="272" t="s">
        <v>4431</v>
      </c>
      <c r="E74" s="235"/>
      <c r="F74" s="236" t="s">
        <v>4428</v>
      </c>
      <c r="G74" s="237" t="n">
        <v>8</v>
      </c>
      <c r="H74" s="271"/>
      <c r="I74" s="271" t="n">
        <f aca="false">H74*G74</f>
        <v>0</v>
      </c>
    </row>
    <row r="75" s="220" customFormat="true" ht="12.75" hidden="false" customHeight="false" outlineLevel="1" collapsed="false">
      <c r="A75" s="243"/>
      <c r="B75" s="234"/>
      <c r="C75" s="273"/>
      <c r="D75" s="235"/>
      <c r="E75" s="235"/>
      <c r="F75" s="236"/>
      <c r="G75" s="237"/>
      <c r="H75" s="271"/>
      <c r="I75" s="271"/>
    </row>
    <row r="76" s="268" customFormat="true" ht="12.75" hidden="false" customHeight="false" outlineLevel="1" collapsed="false">
      <c r="A76" s="265" t="s">
        <v>4497</v>
      </c>
      <c r="B76" s="266"/>
      <c r="C76" s="265" t="s">
        <v>4498</v>
      </c>
      <c r="D76" s="265"/>
      <c r="E76" s="235"/>
      <c r="F76" s="265"/>
      <c r="G76" s="267"/>
      <c r="H76" s="232"/>
      <c r="I76" s="233" t="n">
        <f aca="false">SUBTOTAL(9,I77:I90)</f>
        <v>0</v>
      </c>
    </row>
    <row r="77" s="220" customFormat="true" ht="25.5" hidden="false" customHeight="false" outlineLevel="1" collapsed="false">
      <c r="A77" s="243"/>
      <c r="B77" s="234" t="s">
        <v>4499</v>
      </c>
      <c r="C77" s="272" t="s">
        <v>4500</v>
      </c>
      <c r="D77" s="235" t="s">
        <v>4501</v>
      </c>
      <c r="E77" s="274" t="s">
        <v>4502</v>
      </c>
      <c r="F77" s="236" t="s">
        <v>4389</v>
      </c>
      <c r="G77" s="237" t="n">
        <v>1</v>
      </c>
      <c r="H77" s="271"/>
      <c r="I77" s="271" t="n">
        <f aca="false">H77*G77</f>
        <v>0</v>
      </c>
    </row>
    <row r="78" s="220" customFormat="true" ht="24" hidden="false" customHeight="false" outlineLevel="1" collapsed="false">
      <c r="A78" s="243"/>
      <c r="B78" s="234" t="s">
        <v>4503</v>
      </c>
      <c r="C78" s="272" t="s">
        <v>4504</v>
      </c>
      <c r="D78" s="235" t="s">
        <v>4505</v>
      </c>
      <c r="E78" s="235" t="s">
        <v>4506</v>
      </c>
      <c r="F78" s="236" t="s">
        <v>4389</v>
      </c>
      <c r="G78" s="237" t="n">
        <v>7</v>
      </c>
      <c r="H78" s="271"/>
      <c r="I78" s="271" t="n">
        <f aca="false">H78*G78</f>
        <v>0</v>
      </c>
    </row>
    <row r="79" s="220" customFormat="true" ht="24" hidden="false" customHeight="false" outlineLevel="1" collapsed="false">
      <c r="A79" s="243"/>
      <c r="B79" s="234" t="s">
        <v>4507</v>
      </c>
      <c r="C79" s="272" t="s">
        <v>4504</v>
      </c>
      <c r="D79" s="235" t="s">
        <v>4508</v>
      </c>
      <c r="E79" s="235" t="s">
        <v>4509</v>
      </c>
      <c r="F79" s="236" t="s">
        <v>4389</v>
      </c>
      <c r="G79" s="237" t="n">
        <v>38</v>
      </c>
      <c r="H79" s="271"/>
      <c r="I79" s="271" t="n">
        <f aca="false">H79*G79</f>
        <v>0</v>
      </c>
    </row>
    <row r="80" s="220" customFormat="true" ht="12.75" hidden="false" customHeight="false" outlineLevel="1" collapsed="false">
      <c r="A80" s="243"/>
      <c r="B80" s="234" t="s">
        <v>4510</v>
      </c>
      <c r="C80" s="235" t="s">
        <v>4484</v>
      </c>
      <c r="D80" s="235" t="s">
        <v>4511</v>
      </c>
      <c r="E80" s="235" t="s">
        <v>4486</v>
      </c>
      <c r="F80" s="236" t="s">
        <v>4389</v>
      </c>
      <c r="G80" s="237" t="n">
        <v>2</v>
      </c>
      <c r="H80" s="271"/>
      <c r="I80" s="271" t="n">
        <f aca="false">G80*H80</f>
        <v>0</v>
      </c>
    </row>
    <row r="81" s="220" customFormat="true" ht="24" hidden="false" customHeight="false" outlineLevel="1" collapsed="false">
      <c r="A81" s="243"/>
      <c r="B81" s="234" t="s">
        <v>4512</v>
      </c>
      <c r="C81" s="272" t="s">
        <v>4445</v>
      </c>
      <c r="D81" s="235" t="s">
        <v>4513</v>
      </c>
      <c r="E81" s="235" t="s">
        <v>4412</v>
      </c>
      <c r="F81" s="236" t="s">
        <v>4389</v>
      </c>
      <c r="G81" s="237" t="n">
        <v>1</v>
      </c>
      <c r="H81" s="271"/>
      <c r="I81" s="271" t="n">
        <f aca="false">G81*H81</f>
        <v>0</v>
      </c>
    </row>
    <row r="82" s="220" customFormat="true" ht="12.75" hidden="false" customHeight="false" outlineLevel="1" collapsed="false">
      <c r="A82" s="243"/>
      <c r="B82" s="234" t="s">
        <v>4514</v>
      </c>
      <c r="C82" s="235" t="s">
        <v>4515</v>
      </c>
      <c r="D82" s="235" t="s">
        <v>4516</v>
      </c>
      <c r="E82" s="235"/>
      <c r="F82" s="236" t="s">
        <v>4389</v>
      </c>
      <c r="G82" s="237" t="n">
        <v>1</v>
      </c>
      <c r="H82" s="271"/>
      <c r="I82" s="271" t="n">
        <f aca="false">G82*H82</f>
        <v>0</v>
      </c>
    </row>
    <row r="83" s="220" customFormat="true" ht="12.75" hidden="false" customHeight="false" outlineLevel="1" collapsed="false">
      <c r="A83" s="243"/>
      <c r="B83" s="234" t="s">
        <v>4517</v>
      </c>
      <c r="C83" s="272" t="s">
        <v>4518</v>
      </c>
      <c r="D83" s="235" t="s">
        <v>4495</v>
      </c>
      <c r="E83" s="235" t="s">
        <v>4416</v>
      </c>
      <c r="F83" s="236" t="s">
        <v>4389</v>
      </c>
      <c r="G83" s="237" t="n">
        <v>1</v>
      </c>
      <c r="H83" s="271"/>
      <c r="I83" s="271" t="n">
        <f aca="false">G83*H83</f>
        <v>0</v>
      </c>
    </row>
    <row r="84" s="220" customFormat="true" ht="12.75" hidden="false" customHeight="false" outlineLevel="1" collapsed="false">
      <c r="A84" s="243"/>
      <c r="B84" s="234" t="s">
        <v>4517</v>
      </c>
      <c r="C84" s="272" t="s">
        <v>4518</v>
      </c>
      <c r="D84" s="235" t="s">
        <v>4519</v>
      </c>
      <c r="E84" s="235" t="s">
        <v>4416</v>
      </c>
      <c r="F84" s="236" t="s">
        <v>4389</v>
      </c>
      <c r="G84" s="237" t="n">
        <v>5</v>
      </c>
      <c r="H84" s="271"/>
      <c r="I84" s="271" t="n">
        <f aca="false">G84*H84</f>
        <v>0</v>
      </c>
    </row>
    <row r="85" s="220" customFormat="true" ht="12.75" hidden="false" customHeight="false" outlineLevel="1" collapsed="false">
      <c r="A85" s="243"/>
      <c r="B85" s="234" t="s">
        <v>4517</v>
      </c>
      <c r="C85" s="272" t="s">
        <v>4518</v>
      </c>
      <c r="D85" s="235" t="s">
        <v>4520</v>
      </c>
      <c r="E85" s="235" t="s">
        <v>4416</v>
      </c>
      <c r="F85" s="236" t="s">
        <v>4389</v>
      </c>
      <c r="G85" s="237" t="n">
        <v>1</v>
      </c>
      <c r="H85" s="271"/>
      <c r="I85" s="271" t="n">
        <f aca="false">G85*H85</f>
        <v>0</v>
      </c>
    </row>
    <row r="86" s="220" customFormat="true" ht="12.75" hidden="false" customHeight="false" outlineLevel="1" collapsed="false">
      <c r="A86" s="243"/>
      <c r="B86" s="234"/>
      <c r="C86" s="272" t="s">
        <v>4420</v>
      </c>
      <c r="D86" s="235" t="s">
        <v>4421</v>
      </c>
      <c r="E86" s="235" t="s">
        <v>4422</v>
      </c>
      <c r="F86" s="236" t="s">
        <v>207</v>
      </c>
      <c r="G86" s="237" t="n">
        <v>10</v>
      </c>
      <c r="H86" s="271"/>
      <c r="I86" s="271" t="n">
        <f aca="false">H86*G86</f>
        <v>0</v>
      </c>
    </row>
    <row r="87" s="220" customFormat="true" ht="12.75" hidden="false" customHeight="false" outlineLevel="1" collapsed="false">
      <c r="A87" s="243"/>
      <c r="B87" s="234"/>
      <c r="C87" s="273"/>
      <c r="D87" s="235"/>
      <c r="E87" s="235"/>
      <c r="F87" s="236"/>
      <c r="G87" s="237"/>
      <c r="H87" s="271"/>
      <c r="I87" s="271"/>
    </row>
    <row r="88" s="220" customFormat="true" ht="12.75" hidden="false" customHeight="false" outlineLevel="1" collapsed="false">
      <c r="A88" s="243"/>
      <c r="B88" s="234"/>
      <c r="C88" s="272" t="s">
        <v>4426</v>
      </c>
      <c r="D88" s="235" t="s">
        <v>4521</v>
      </c>
      <c r="E88" s="235"/>
      <c r="F88" s="236" t="s">
        <v>4428</v>
      </c>
      <c r="G88" s="237" t="n">
        <v>70</v>
      </c>
      <c r="H88" s="271"/>
      <c r="I88" s="271" t="n">
        <f aca="false">H88*G88</f>
        <v>0</v>
      </c>
    </row>
    <row r="89" s="220" customFormat="true" ht="24" hidden="false" customHeight="false" outlineLevel="1" collapsed="false">
      <c r="A89" s="243"/>
      <c r="B89" s="234"/>
      <c r="C89" s="272" t="s">
        <v>4522</v>
      </c>
      <c r="D89" s="272" t="s">
        <v>4431</v>
      </c>
      <c r="E89" s="235"/>
      <c r="F89" s="236" t="s">
        <v>4428</v>
      </c>
      <c r="G89" s="237" t="n">
        <v>40</v>
      </c>
      <c r="H89" s="271"/>
      <c r="I89" s="271" t="n">
        <f aca="false">H89*G89</f>
        <v>0</v>
      </c>
    </row>
    <row r="90" s="220" customFormat="true" ht="12.75" hidden="false" customHeight="false" outlineLevel="1" collapsed="false">
      <c r="A90" s="243"/>
      <c r="B90" s="234"/>
      <c r="C90" s="273"/>
      <c r="D90" s="235"/>
      <c r="E90" s="235"/>
      <c r="F90" s="236"/>
      <c r="G90" s="237"/>
      <c r="H90" s="271"/>
      <c r="I90" s="271"/>
    </row>
    <row r="91" s="268" customFormat="true" ht="12.75" hidden="false" customHeight="false" outlineLevel="0" collapsed="false">
      <c r="A91" s="275"/>
      <c r="B91" s="265"/>
      <c r="C91" s="265" t="s">
        <v>4523</v>
      </c>
      <c r="D91" s="265"/>
      <c r="E91" s="235"/>
      <c r="F91" s="265"/>
      <c r="G91" s="267"/>
      <c r="H91" s="276"/>
      <c r="I91" s="277" t="n">
        <f aca="false">SUBTOTAL(9,I92:I96)</f>
        <v>0</v>
      </c>
    </row>
    <row r="92" s="220" customFormat="true" ht="15" hidden="false" customHeight="false" outlineLevel="1" collapsed="false">
      <c r="A92" s="243"/>
      <c r="B92" s="234"/>
      <c r="C92" s="278" t="s">
        <v>4524</v>
      </c>
      <c r="D92" s="279"/>
      <c r="E92" s="235"/>
      <c r="F92" s="236" t="s">
        <v>4389</v>
      </c>
      <c r="G92" s="237" t="n">
        <v>1</v>
      </c>
      <c r="H92" s="271"/>
      <c r="I92" s="271" t="n">
        <f aca="false">G92*H92</f>
        <v>0</v>
      </c>
    </row>
    <row r="93" s="220" customFormat="true" ht="15" hidden="false" customHeight="false" outlineLevel="1" collapsed="false">
      <c r="A93" s="243"/>
      <c r="B93" s="234"/>
      <c r="C93" s="280" t="s">
        <v>4525</v>
      </c>
      <c r="D93" s="279"/>
      <c r="E93" s="235"/>
      <c r="F93" s="236" t="s">
        <v>4389</v>
      </c>
      <c r="G93" s="237" t="n">
        <v>1</v>
      </c>
      <c r="H93" s="271"/>
      <c r="I93" s="271" t="n">
        <f aca="false">G93*H93</f>
        <v>0</v>
      </c>
    </row>
    <row r="94" s="220" customFormat="true" ht="15" hidden="false" customHeight="false" outlineLevel="1" collapsed="false">
      <c r="A94" s="243"/>
      <c r="B94" s="234"/>
      <c r="C94" s="280" t="s">
        <v>4334</v>
      </c>
      <c r="D94" s="279"/>
      <c r="E94" s="235"/>
      <c r="F94" s="236" t="s">
        <v>4389</v>
      </c>
      <c r="G94" s="237" t="n">
        <v>1</v>
      </c>
      <c r="H94" s="271"/>
      <c r="I94" s="271" t="n">
        <f aca="false">G94*H94</f>
        <v>0</v>
      </c>
    </row>
    <row r="95" s="220" customFormat="true" ht="15" hidden="false" customHeight="false" outlineLevel="1" collapsed="false">
      <c r="A95" s="243"/>
      <c r="B95" s="234"/>
      <c r="C95" s="280" t="s">
        <v>4526</v>
      </c>
      <c r="D95" s="279"/>
      <c r="E95" s="235"/>
      <c r="F95" s="236" t="s">
        <v>4389</v>
      </c>
      <c r="G95" s="237" t="n">
        <v>1</v>
      </c>
      <c r="H95" s="271"/>
      <c r="I95" s="271" t="n">
        <f aca="false">G95*H95</f>
        <v>0</v>
      </c>
    </row>
    <row r="96" s="220" customFormat="true" ht="15" hidden="false" customHeight="false" outlineLevel="0" collapsed="false">
      <c r="A96" s="243"/>
      <c r="B96" s="234"/>
      <c r="C96" s="280"/>
      <c r="D96" s="279"/>
      <c r="E96" s="235"/>
      <c r="F96" s="236"/>
      <c r="G96" s="237"/>
      <c r="H96" s="271"/>
      <c r="I96" s="271"/>
    </row>
    <row r="97" s="220" customFormat="true" ht="12.75" hidden="false" customHeight="false" outlineLevel="0" collapsed="false">
      <c r="A97" s="243"/>
      <c r="B97" s="234"/>
      <c r="C97" s="156" t="s">
        <v>4527</v>
      </c>
      <c r="D97" s="155"/>
      <c r="E97" s="155"/>
      <c r="F97" s="155"/>
      <c r="G97" s="157"/>
      <c r="H97" s="238"/>
      <c r="I97" s="157" t="n">
        <f aca="false">SUM(I13:I96)/2</f>
        <v>0</v>
      </c>
    </row>
    <row r="99" s="220" customFormat="true" ht="12.75" hidden="false" customHeight="false" outlineLevel="0" collapsed="false">
      <c r="A99" s="216"/>
      <c r="B99" s="247" t="s">
        <v>4336</v>
      </c>
      <c r="C99" s="222"/>
      <c r="D99" s="217"/>
      <c r="E99" s="218"/>
      <c r="F99" s="218"/>
      <c r="G99" s="219"/>
    </row>
    <row r="100" s="220" customFormat="true" ht="12.75" hidden="false" customHeight="false" outlineLevel="0" collapsed="false">
      <c r="A100" s="216"/>
      <c r="B100" s="247" t="s">
        <v>4528</v>
      </c>
      <c r="C100" s="222"/>
      <c r="D100" s="217"/>
      <c r="E100" s="218"/>
      <c r="F100" s="218"/>
      <c r="G100" s="219"/>
    </row>
    <row r="101" s="220" customFormat="true" ht="12.75" hidden="false" customHeight="false" outlineLevel="0" collapsed="false">
      <c r="A101" s="216"/>
      <c r="B101" s="247"/>
      <c r="C101" s="222"/>
      <c r="D101" s="217"/>
      <c r="E101" s="218"/>
      <c r="F101" s="218"/>
      <c r="G101" s="219"/>
    </row>
    <row r="102" s="220" customFormat="true" ht="12.75" hidden="false" customHeight="false" outlineLevel="0" collapsed="false">
      <c r="A102" s="216"/>
      <c r="B102" s="247" t="s">
        <v>4338</v>
      </c>
      <c r="C102" s="222"/>
      <c r="D102" s="217"/>
      <c r="E102" s="218"/>
      <c r="F102" s="218"/>
      <c r="G102" s="219"/>
    </row>
    <row r="103" s="217" customFormat="true" ht="12.75" hidden="false" customHeight="false" outlineLevel="0" collapsed="false">
      <c r="A103" s="216"/>
      <c r="B103" s="247" t="s">
        <v>4339</v>
      </c>
      <c r="C103" s="222"/>
      <c r="E103" s="218"/>
      <c r="F103" s="218"/>
      <c r="G103" s="219"/>
      <c r="H103" s="220"/>
      <c r="I103" s="220"/>
      <c r="J103" s="220"/>
      <c r="K103" s="220"/>
      <c r="L103" s="220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  <c r="X103" s="220"/>
      <c r="Y103" s="220"/>
      <c r="Z103" s="220"/>
      <c r="AA103" s="220"/>
      <c r="AB103" s="220"/>
      <c r="AC103" s="220"/>
      <c r="AD103" s="220"/>
      <c r="AE103" s="220"/>
      <c r="AF103" s="220"/>
      <c r="AG103" s="220"/>
      <c r="AH103" s="220"/>
      <c r="AI103" s="220"/>
      <c r="AJ103" s="220"/>
      <c r="AK103" s="220"/>
      <c r="AL103" s="220"/>
      <c r="AM103" s="220"/>
      <c r="AN103" s="220"/>
      <c r="AO103" s="220"/>
      <c r="AP103" s="220"/>
      <c r="AQ103" s="220"/>
      <c r="AR103" s="220"/>
      <c r="AS103" s="220"/>
      <c r="AT103" s="220"/>
      <c r="AU103" s="220"/>
      <c r="AV103" s="220"/>
      <c r="AW103" s="220"/>
      <c r="AX103" s="220"/>
      <c r="AY103" s="220"/>
      <c r="AZ103" s="220"/>
      <c r="BA103" s="220"/>
      <c r="BB103" s="220"/>
      <c r="BC103" s="220"/>
      <c r="BD103" s="220"/>
      <c r="BE103" s="220"/>
      <c r="BF103" s="220"/>
      <c r="BG103" s="220"/>
      <c r="BH103" s="220"/>
      <c r="BI103" s="220"/>
      <c r="BJ103" s="220"/>
      <c r="BK103" s="220"/>
      <c r="BL103" s="220"/>
      <c r="BM103" s="220"/>
      <c r="BN103" s="220"/>
      <c r="BO103" s="220"/>
      <c r="BP103" s="220"/>
      <c r="BQ103" s="220"/>
      <c r="BR103" s="220"/>
      <c r="BS103" s="220"/>
      <c r="BT103" s="220"/>
      <c r="BU103" s="220"/>
      <c r="BV103" s="220"/>
      <c r="BW103" s="220"/>
      <c r="BX103" s="220"/>
      <c r="BY103" s="220"/>
      <c r="BZ103" s="220"/>
      <c r="CA103" s="220"/>
      <c r="CB103" s="220"/>
      <c r="CC103" s="220"/>
      <c r="CD103" s="220"/>
      <c r="CE103" s="220"/>
      <c r="CF103" s="220"/>
      <c r="CG103" s="220"/>
      <c r="CH103" s="220"/>
      <c r="CI103" s="220"/>
      <c r="CJ103" s="220"/>
      <c r="CK103" s="220"/>
      <c r="CL103" s="220"/>
      <c r="CM103" s="220"/>
      <c r="CN103" s="220"/>
      <c r="CO103" s="220"/>
      <c r="CP103" s="220"/>
      <c r="CQ103" s="220"/>
      <c r="CR103" s="220"/>
      <c r="CS103" s="220"/>
      <c r="CT103" s="220"/>
      <c r="CU103" s="220"/>
      <c r="CV103" s="220"/>
      <c r="CW103" s="220"/>
      <c r="CX103" s="220"/>
      <c r="CY103" s="220"/>
      <c r="CZ103" s="220"/>
      <c r="DA103" s="220"/>
      <c r="DB103" s="220"/>
      <c r="DC103" s="220"/>
      <c r="DD103" s="220"/>
      <c r="DE103" s="220"/>
      <c r="DF103" s="220"/>
      <c r="DG103" s="220"/>
      <c r="DH103" s="220"/>
      <c r="DI103" s="220"/>
      <c r="DJ103" s="220"/>
      <c r="DK103" s="220"/>
      <c r="DL103" s="220"/>
      <c r="DM103" s="220"/>
      <c r="DN103" s="220"/>
      <c r="DO103" s="220"/>
      <c r="DP103" s="220"/>
      <c r="DQ103" s="220"/>
      <c r="DR103" s="220"/>
      <c r="DS103" s="220"/>
      <c r="DT103" s="220"/>
      <c r="DU103" s="220"/>
      <c r="DV103" s="220"/>
      <c r="DW103" s="220"/>
      <c r="DX103" s="220"/>
      <c r="DY103" s="220"/>
      <c r="DZ103" s="220"/>
      <c r="EA103" s="220"/>
      <c r="EB103" s="220"/>
      <c r="EC103" s="220"/>
      <c r="ED103" s="220"/>
      <c r="EE103" s="220"/>
      <c r="EF103" s="220"/>
      <c r="EG103" s="220"/>
      <c r="EH103" s="220"/>
      <c r="EI103" s="220"/>
      <c r="EJ103" s="220"/>
      <c r="EK103" s="220"/>
      <c r="EL103" s="220"/>
      <c r="EM103" s="220"/>
      <c r="EN103" s="220"/>
      <c r="EO103" s="220"/>
      <c r="EP103" s="220"/>
      <c r="EQ103" s="220"/>
      <c r="ER103" s="220"/>
      <c r="ES103" s="220"/>
      <c r="ET103" s="220"/>
      <c r="EU103" s="220"/>
      <c r="EV103" s="220"/>
      <c r="EW103" s="220"/>
      <c r="EX103" s="220"/>
      <c r="EY103" s="220"/>
      <c r="EZ103" s="220"/>
      <c r="FA103" s="220"/>
      <c r="FB103" s="220"/>
      <c r="FC103" s="220"/>
      <c r="FD103" s="220"/>
      <c r="FE103" s="220"/>
      <c r="FF103" s="220"/>
      <c r="FG103" s="220"/>
      <c r="FH103" s="220"/>
      <c r="FI103" s="220"/>
      <c r="FJ103" s="220"/>
      <c r="FK103" s="220"/>
      <c r="FL103" s="220"/>
      <c r="FM103" s="220"/>
      <c r="FN103" s="220"/>
      <c r="FO103" s="220"/>
      <c r="FP103" s="220"/>
      <c r="FQ103" s="220"/>
      <c r="FR103" s="220"/>
      <c r="FS103" s="220"/>
      <c r="FT103" s="220"/>
      <c r="FU103" s="220"/>
      <c r="FV103" s="220"/>
      <c r="FW103" s="220"/>
      <c r="FX103" s="220"/>
      <c r="FY103" s="220"/>
      <c r="FZ103" s="220"/>
      <c r="GA103" s="220"/>
      <c r="GB103" s="220"/>
      <c r="GC103" s="220"/>
      <c r="GD103" s="220"/>
      <c r="GE103" s="220"/>
      <c r="GF103" s="220"/>
      <c r="GG103" s="220"/>
      <c r="GH103" s="220"/>
      <c r="GI103" s="220"/>
      <c r="GJ103" s="220"/>
      <c r="GK103" s="220"/>
      <c r="GL103" s="220"/>
      <c r="GM103" s="220"/>
      <c r="GN103" s="220"/>
      <c r="GO103" s="220"/>
      <c r="GP103" s="220"/>
      <c r="GQ103" s="220"/>
      <c r="GR103" s="220"/>
      <c r="GS103" s="220"/>
      <c r="GT103" s="220"/>
      <c r="GU103" s="220"/>
      <c r="GV103" s="220"/>
      <c r="GW103" s="220"/>
      <c r="GX103" s="220"/>
      <c r="GY103" s="220"/>
      <c r="GZ103" s="220"/>
      <c r="HA103" s="220"/>
      <c r="HB103" s="220"/>
      <c r="HC103" s="220"/>
      <c r="HD103" s="220"/>
      <c r="HE103" s="220"/>
      <c r="HF103" s="220"/>
      <c r="HG103" s="220"/>
      <c r="HH103" s="220"/>
      <c r="HI103" s="220"/>
      <c r="HJ103" s="220"/>
      <c r="HK103" s="220"/>
      <c r="HL103" s="220"/>
      <c r="HM103" s="220"/>
      <c r="HN103" s="220"/>
      <c r="HO103" s="220"/>
      <c r="HP103" s="220"/>
      <c r="HQ103" s="220"/>
      <c r="HR103" s="220"/>
      <c r="HS103" s="220"/>
      <c r="HT103" s="220"/>
      <c r="HU103" s="220"/>
      <c r="HV103" s="220"/>
      <c r="HW103" s="220"/>
      <c r="HX103" s="220"/>
      <c r="HY103" s="220"/>
      <c r="HZ103" s="220"/>
      <c r="IA103" s="220"/>
      <c r="IB103" s="220"/>
      <c r="IC103" s="220"/>
      <c r="ID103" s="220"/>
      <c r="IE103" s="220"/>
      <c r="IF103" s="220"/>
      <c r="IG103" s="220"/>
      <c r="IH103" s="220"/>
      <c r="II103" s="220"/>
      <c r="IJ103" s="220"/>
      <c r="IK103" s="220"/>
      <c r="IL103" s="220"/>
      <c r="IM103" s="220"/>
      <c r="IN103" s="220"/>
      <c r="IO103" s="220"/>
      <c r="IP103" s="220"/>
      <c r="IQ103" s="220"/>
      <c r="IR103" s="220"/>
    </row>
    <row r="104" s="217" customFormat="true" ht="12.75" hidden="false" customHeight="false" outlineLevel="0" collapsed="false">
      <c r="A104" s="216"/>
      <c r="B104" s="247" t="s">
        <v>4340</v>
      </c>
      <c r="C104" s="222"/>
      <c r="E104" s="218"/>
      <c r="F104" s="218"/>
      <c r="G104" s="219"/>
      <c r="H104" s="220"/>
      <c r="I104" s="220"/>
      <c r="J104" s="220"/>
      <c r="K104" s="220"/>
      <c r="L104" s="220"/>
      <c r="M104" s="220"/>
      <c r="N104" s="220"/>
      <c r="O104" s="220"/>
      <c r="P104" s="220"/>
      <c r="Q104" s="220"/>
      <c r="R104" s="220"/>
      <c r="S104" s="220"/>
      <c r="T104" s="220"/>
      <c r="U104" s="220"/>
      <c r="V104" s="220"/>
      <c r="W104" s="220"/>
      <c r="X104" s="220"/>
      <c r="Y104" s="220"/>
      <c r="Z104" s="220"/>
      <c r="AA104" s="220"/>
      <c r="AB104" s="220"/>
      <c r="AC104" s="220"/>
      <c r="AD104" s="220"/>
      <c r="AE104" s="220"/>
      <c r="AF104" s="220"/>
      <c r="AG104" s="220"/>
      <c r="AH104" s="220"/>
      <c r="AI104" s="220"/>
      <c r="AJ104" s="220"/>
      <c r="AK104" s="220"/>
      <c r="AL104" s="220"/>
      <c r="AM104" s="220"/>
      <c r="AN104" s="220"/>
      <c r="AO104" s="220"/>
      <c r="AP104" s="220"/>
      <c r="AQ104" s="220"/>
      <c r="AR104" s="220"/>
      <c r="AS104" s="220"/>
      <c r="AT104" s="220"/>
      <c r="AU104" s="220"/>
      <c r="AV104" s="220"/>
      <c r="AW104" s="220"/>
      <c r="AX104" s="220"/>
      <c r="AY104" s="220"/>
      <c r="AZ104" s="220"/>
      <c r="BA104" s="220"/>
      <c r="BB104" s="220"/>
      <c r="BC104" s="220"/>
      <c r="BD104" s="220"/>
      <c r="BE104" s="220"/>
      <c r="BF104" s="220"/>
      <c r="BG104" s="220"/>
      <c r="BH104" s="220"/>
      <c r="BI104" s="220"/>
      <c r="BJ104" s="220"/>
      <c r="BK104" s="220"/>
      <c r="BL104" s="220"/>
      <c r="BM104" s="220"/>
      <c r="BN104" s="220"/>
      <c r="BO104" s="220"/>
      <c r="BP104" s="220"/>
      <c r="BQ104" s="220"/>
      <c r="BR104" s="220"/>
      <c r="BS104" s="220"/>
      <c r="BT104" s="220"/>
      <c r="BU104" s="220"/>
      <c r="BV104" s="220"/>
      <c r="BW104" s="220"/>
      <c r="BX104" s="220"/>
      <c r="BY104" s="220"/>
      <c r="BZ104" s="220"/>
      <c r="CA104" s="220"/>
      <c r="CB104" s="220"/>
      <c r="CC104" s="220"/>
      <c r="CD104" s="220"/>
      <c r="CE104" s="220"/>
      <c r="CF104" s="220"/>
      <c r="CG104" s="220"/>
      <c r="CH104" s="220"/>
      <c r="CI104" s="220"/>
      <c r="CJ104" s="220"/>
      <c r="CK104" s="220"/>
      <c r="CL104" s="220"/>
      <c r="CM104" s="220"/>
      <c r="CN104" s="220"/>
      <c r="CO104" s="220"/>
      <c r="CP104" s="220"/>
      <c r="CQ104" s="220"/>
      <c r="CR104" s="220"/>
      <c r="CS104" s="220"/>
      <c r="CT104" s="220"/>
      <c r="CU104" s="220"/>
      <c r="CV104" s="220"/>
      <c r="CW104" s="220"/>
      <c r="CX104" s="220"/>
      <c r="CY104" s="220"/>
      <c r="CZ104" s="220"/>
      <c r="DA104" s="220"/>
      <c r="DB104" s="220"/>
      <c r="DC104" s="220"/>
      <c r="DD104" s="220"/>
      <c r="DE104" s="220"/>
      <c r="DF104" s="220"/>
      <c r="DG104" s="220"/>
      <c r="DH104" s="220"/>
      <c r="DI104" s="220"/>
      <c r="DJ104" s="220"/>
      <c r="DK104" s="220"/>
      <c r="DL104" s="220"/>
      <c r="DM104" s="220"/>
      <c r="DN104" s="220"/>
      <c r="DO104" s="220"/>
      <c r="DP104" s="220"/>
      <c r="DQ104" s="220"/>
      <c r="DR104" s="220"/>
      <c r="DS104" s="220"/>
      <c r="DT104" s="220"/>
      <c r="DU104" s="220"/>
      <c r="DV104" s="220"/>
      <c r="DW104" s="220"/>
      <c r="DX104" s="220"/>
      <c r="DY104" s="220"/>
      <c r="DZ104" s="220"/>
      <c r="EA104" s="220"/>
      <c r="EB104" s="220"/>
      <c r="EC104" s="220"/>
      <c r="ED104" s="220"/>
      <c r="EE104" s="220"/>
      <c r="EF104" s="220"/>
      <c r="EG104" s="220"/>
      <c r="EH104" s="220"/>
      <c r="EI104" s="220"/>
      <c r="EJ104" s="220"/>
      <c r="EK104" s="220"/>
      <c r="EL104" s="220"/>
      <c r="EM104" s="220"/>
      <c r="EN104" s="220"/>
      <c r="EO104" s="220"/>
      <c r="EP104" s="220"/>
      <c r="EQ104" s="220"/>
      <c r="ER104" s="220"/>
      <c r="ES104" s="220"/>
      <c r="ET104" s="220"/>
      <c r="EU104" s="220"/>
      <c r="EV104" s="220"/>
      <c r="EW104" s="220"/>
      <c r="EX104" s="220"/>
      <c r="EY104" s="220"/>
      <c r="EZ104" s="220"/>
      <c r="FA104" s="220"/>
      <c r="FB104" s="220"/>
      <c r="FC104" s="220"/>
      <c r="FD104" s="220"/>
      <c r="FE104" s="220"/>
      <c r="FF104" s="220"/>
      <c r="FG104" s="220"/>
      <c r="FH104" s="220"/>
      <c r="FI104" s="220"/>
      <c r="FJ104" s="220"/>
      <c r="FK104" s="220"/>
      <c r="FL104" s="220"/>
      <c r="FM104" s="220"/>
      <c r="FN104" s="220"/>
      <c r="FO104" s="220"/>
      <c r="FP104" s="220"/>
      <c r="FQ104" s="220"/>
      <c r="FR104" s="220"/>
      <c r="FS104" s="220"/>
      <c r="FT104" s="220"/>
      <c r="FU104" s="220"/>
      <c r="FV104" s="220"/>
      <c r="FW104" s="220"/>
      <c r="FX104" s="220"/>
      <c r="FY104" s="220"/>
      <c r="FZ104" s="220"/>
      <c r="GA104" s="220"/>
      <c r="GB104" s="220"/>
      <c r="GC104" s="220"/>
      <c r="GD104" s="220"/>
      <c r="GE104" s="220"/>
      <c r="GF104" s="220"/>
      <c r="GG104" s="220"/>
      <c r="GH104" s="220"/>
      <c r="GI104" s="220"/>
      <c r="GJ104" s="220"/>
      <c r="GK104" s="220"/>
      <c r="GL104" s="220"/>
      <c r="GM104" s="220"/>
      <c r="GN104" s="220"/>
      <c r="GO104" s="220"/>
      <c r="GP104" s="220"/>
      <c r="GQ104" s="220"/>
      <c r="GR104" s="220"/>
      <c r="GS104" s="220"/>
      <c r="GT104" s="220"/>
      <c r="GU104" s="220"/>
      <c r="GV104" s="220"/>
      <c r="GW104" s="220"/>
      <c r="GX104" s="220"/>
      <c r="GY104" s="220"/>
      <c r="GZ104" s="220"/>
      <c r="HA104" s="220"/>
      <c r="HB104" s="220"/>
      <c r="HC104" s="220"/>
      <c r="HD104" s="220"/>
      <c r="HE104" s="220"/>
      <c r="HF104" s="220"/>
      <c r="HG104" s="220"/>
      <c r="HH104" s="220"/>
      <c r="HI104" s="220"/>
      <c r="HJ104" s="220"/>
      <c r="HK104" s="220"/>
      <c r="HL104" s="220"/>
      <c r="HM104" s="220"/>
      <c r="HN104" s="220"/>
      <c r="HO104" s="220"/>
      <c r="HP104" s="220"/>
      <c r="HQ104" s="220"/>
      <c r="HR104" s="220"/>
      <c r="HS104" s="220"/>
      <c r="HT104" s="220"/>
      <c r="HU104" s="220"/>
      <c r="HV104" s="220"/>
      <c r="HW104" s="220"/>
      <c r="HX104" s="220"/>
      <c r="HY104" s="220"/>
      <c r="HZ104" s="220"/>
      <c r="IA104" s="220"/>
      <c r="IB104" s="220"/>
      <c r="IC104" s="220"/>
      <c r="ID104" s="220"/>
      <c r="IE104" s="220"/>
      <c r="IF104" s="220"/>
      <c r="IG104" s="220"/>
      <c r="IH104" s="220"/>
      <c r="II104" s="220"/>
      <c r="IJ104" s="220"/>
      <c r="IK104" s="220"/>
      <c r="IL104" s="220"/>
      <c r="IM104" s="220"/>
      <c r="IN104" s="220"/>
      <c r="IO104" s="220"/>
      <c r="IP104" s="220"/>
      <c r="IQ104" s="220"/>
      <c r="IR104" s="220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120"/>
  <sheetViews>
    <sheetView showFormulas="false" showGridLines="true" showRowColHeaders="true" showZeros="true" rightToLeft="false" tabSelected="false" showOutlineSymbols="true" defaultGridColor="true" view="pageBreakPreview" topLeftCell="A61" colorId="64" zoomScale="115" zoomScaleNormal="100" zoomScalePageLayoutView="115" workbookViewId="0">
      <selection pane="topLeft" activeCell="D115" activeCellId="0" sqref="D1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81" width="9.14"/>
    <col collapsed="false" customWidth="true" hidden="false" outlineLevel="0" max="2" min="2" style="281" width="50.13"/>
    <col collapsed="false" customWidth="true" hidden="false" outlineLevel="0" max="3" min="3" style="282" width="8.56"/>
    <col collapsed="false" customWidth="true" hidden="false" outlineLevel="0" max="4" min="4" style="282" width="8.85"/>
    <col collapsed="false" customWidth="true" hidden="false" outlineLevel="0" max="5" min="5" style="283" width="10.71"/>
    <col collapsed="false" customWidth="true" hidden="false" outlineLevel="0" max="6" min="6" style="283" width="12.85"/>
    <col collapsed="false" customWidth="false" hidden="false" outlineLevel="0" max="257" min="7" style="281" width="8.99"/>
  </cols>
  <sheetData>
    <row r="1" s="284" customFormat="true" ht="18" hidden="false" customHeight="false" outlineLevel="0" collapsed="false">
      <c r="A1" s="124" t="s">
        <v>91</v>
      </c>
      <c r="B1" s="159"/>
      <c r="C1" s="159"/>
      <c r="D1" s="159"/>
      <c r="E1" s="159"/>
      <c r="F1" s="15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281"/>
      <c r="IJ1" s="281"/>
      <c r="IK1" s="281"/>
      <c r="IL1" s="281"/>
      <c r="IM1" s="281"/>
      <c r="IN1" s="281"/>
      <c r="IO1" s="281"/>
      <c r="IP1" s="281"/>
    </row>
    <row r="2" s="284" customFormat="true" ht="12.75" hidden="false" customHeight="false" outlineLevel="0" collapsed="false">
      <c r="A2" s="126" t="s">
        <v>78</v>
      </c>
      <c r="B2" s="127" t="str">
        <f aca="false">'Krycí list'!$E$5</f>
        <v>Přístavba tělocvičny, školní jídelny a kuchyně</v>
      </c>
      <c r="C2" s="127"/>
      <c r="D2" s="127"/>
      <c r="E2" s="127"/>
      <c r="F2" s="12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281"/>
      <c r="IJ2" s="281"/>
      <c r="IK2" s="281"/>
      <c r="IL2" s="281"/>
      <c r="IM2" s="281"/>
      <c r="IN2" s="281"/>
      <c r="IO2" s="281"/>
      <c r="IP2" s="281"/>
    </row>
    <row r="3" s="284" customFormat="true" ht="12.75" hidden="false" customHeight="false" outlineLevel="0" collapsed="false">
      <c r="A3" s="126" t="s">
        <v>79</v>
      </c>
      <c r="B3" s="127" t="str">
        <f aca="false">'Krycí list'!$E$7</f>
        <v>Přístavba a stavební úpravy v rámci č.p. 460 včetně bouracích prací</v>
      </c>
      <c r="C3" s="127"/>
      <c r="D3" s="127"/>
      <c r="E3" s="127"/>
      <c r="F3" s="127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281"/>
      <c r="IJ3" s="281"/>
      <c r="IK3" s="281"/>
      <c r="IL3" s="281"/>
      <c r="IM3" s="281"/>
      <c r="IN3" s="281"/>
      <c r="IO3" s="281"/>
      <c r="IP3" s="281"/>
    </row>
    <row r="4" s="284" customFormat="true" ht="12.75" hidden="false" customHeight="false" outlineLevel="0" collapsed="false">
      <c r="A4" s="126" t="s">
        <v>80</v>
      </c>
      <c r="B4" s="127" t="s">
        <v>4529</v>
      </c>
      <c r="C4" s="127"/>
      <c r="D4" s="127"/>
      <c r="E4" s="127"/>
      <c r="F4" s="127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281"/>
      <c r="IJ4" s="281"/>
      <c r="IK4" s="281"/>
      <c r="IL4" s="281"/>
      <c r="IM4" s="281"/>
      <c r="IN4" s="281"/>
      <c r="IO4" s="281"/>
      <c r="IP4" s="281"/>
    </row>
    <row r="5" s="284" customFormat="true" ht="12.75" hidden="false" customHeight="false" outlineLevel="0" collapsed="false">
      <c r="A5" s="127" t="s">
        <v>92</v>
      </c>
      <c r="B5" s="127" t="s">
        <v>4</v>
      </c>
      <c r="C5" s="127"/>
      <c r="D5" s="127"/>
      <c r="E5" s="127"/>
      <c r="F5" s="127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281"/>
      <c r="IJ5" s="281"/>
      <c r="IK5" s="281"/>
      <c r="IL5" s="281"/>
      <c r="IM5" s="281"/>
      <c r="IN5" s="281"/>
      <c r="IO5" s="281"/>
      <c r="IP5" s="281"/>
    </row>
    <row r="6" s="284" customFormat="true" ht="2.25" hidden="false" customHeight="true" outlineLevel="0" collapsed="false">
      <c r="A6" s="127"/>
      <c r="B6" s="127"/>
      <c r="C6" s="127"/>
      <c r="D6" s="127"/>
      <c r="E6" s="127"/>
      <c r="F6" s="127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281"/>
      <c r="IJ6" s="281"/>
      <c r="IK6" s="281"/>
      <c r="IL6" s="281"/>
      <c r="IM6" s="281"/>
      <c r="IN6" s="281"/>
      <c r="IO6" s="281"/>
      <c r="IP6" s="281"/>
    </row>
    <row r="7" s="284" customFormat="true" ht="12.75" hidden="false" customHeight="false" outlineLevel="0" collapsed="false">
      <c r="A7" s="127" t="s">
        <v>82</v>
      </c>
      <c r="B7" s="127" t="str">
        <f aca="false">'Krycí list'!$E$26</f>
        <v>Městská část Praha 8, zastoupená Servisním střediskem pro správu svěřeného majetku MČ Praha 8</v>
      </c>
      <c r="C7" s="127"/>
      <c r="D7" s="127"/>
      <c r="E7" s="127"/>
      <c r="F7" s="127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281"/>
      <c r="IJ7" s="281"/>
      <c r="IK7" s="281"/>
      <c r="IL7" s="281"/>
      <c r="IM7" s="281"/>
      <c r="IN7" s="281"/>
      <c r="IO7" s="281"/>
      <c r="IP7" s="281"/>
    </row>
    <row r="8" s="284" customFormat="true" ht="12.75" hidden="false" customHeight="false" outlineLevel="0" collapsed="false">
      <c r="A8" s="127" t="s">
        <v>83</v>
      </c>
      <c r="B8" s="127" t="s">
        <v>4</v>
      </c>
      <c r="C8" s="127"/>
      <c r="D8" s="127"/>
      <c r="E8" s="127"/>
      <c r="F8" s="127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281"/>
      <c r="IJ8" s="281"/>
      <c r="IK8" s="281"/>
      <c r="IL8" s="281"/>
      <c r="IM8" s="281"/>
      <c r="IN8" s="281"/>
      <c r="IO8" s="281"/>
      <c r="IP8" s="281"/>
    </row>
    <row r="9" s="284" customFormat="true" ht="12.75" hidden="false" customHeight="false" outlineLevel="0" collapsed="false">
      <c r="A9" s="127" t="s">
        <v>84</v>
      </c>
      <c r="B9" s="127" t="s">
        <v>28</v>
      </c>
      <c r="C9" s="127"/>
      <c r="D9" s="127"/>
      <c r="E9" s="127"/>
      <c r="F9" s="127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281"/>
      <c r="IJ9" s="281"/>
      <c r="IK9" s="281"/>
      <c r="IL9" s="281"/>
      <c r="IM9" s="281"/>
      <c r="IN9" s="281"/>
      <c r="IO9" s="281"/>
      <c r="IP9" s="281"/>
    </row>
    <row r="10" s="284" customFormat="true" ht="2.25" hidden="false" customHeight="true" outlineLevel="0" collapsed="false">
      <c r="A10" s="159"/>
      <c r="B10" s="159"/>
      <c r="C10" s="159"/>
      <c r="D10" s="159"/>
      <c r="E10" s="159"/>
      <c r="F10" s="159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281"/>
      <c r="IJ10" s="281"/>
      <c r="IK10" s="281"/>
      <c r="IL10" s="281"/>
      <c r="IM10" s="281"/>
      <c r="IN10" s="281"/>
      <c r="IO10" s="281"/>
      <c r="IP10" s="281"/>
    </row>
    <row r="11" s="284" customFormat="true" ht="21" hidden="false" customHeight="false" outlineLevel="0" collapsed="false">
      <c r="A11" s="132" t="s">
        <v>96</v>
      </c>
      <c r="B11" s="132" t="s">
        <v>86</v>
      </c>
      <c r="C11" s="132" t="s">
        <v>98</v>
      </c>
      <c r="D11" s="132" t="s">
        <v>97</v>
      </c>
      <c r="E11" s="132" t="s">
        <v>99</v>
      </c>
      <c r="F11" s="132" t="s">
        <v>87</v>
      </c>
      <c r="IH11" s="281"/>
      <c r="II11" s="281"/>
      <c r="IJ11" s="281"/>
      <c r="IK11" s="281"/>
      <c r="IL11" s="281"/>
      <c r="IM11" s="281"/>
      <c r="IN11" s="281"/>
      <c r="IO11" s="281"/>
      <c r="IP11" s="281"/>
    </row>
    <row r="12" s="284" customFormat="true" ht="12.75" hidden="false" customHeight="false" outlineLevel="0" collapsed="false">
      <c r="A12" s="136" t="n">
        <v>4</v>
      </c>
      <c r="B12" s="136" t="n">
        <v>5</v>
      </c>
      <c r="C12" s="136" t="n">
        <v>7</v>
      </c>
      <c r="D12" s="136" t="n">
        <v>7</v>
      </c>
      <c r="E12" s="136" t="n">
        <v>8</v>
      </c>
      <c r="F12" s="136" t="n">
        <v>9</v>
      </c>
      <c r="IH12" s="281"/>
      <c r="II12" s="281"/>
      <c r="IJ12" s="281"/>
      <c r="IK12" s="281"/>
      <c r="IL12" s="281"/>
      <c r="IM12" s="281"/>
      <c r="IN12" s="281"/>
      <c r="IO12" s="281"/>
      <c r="IP12" s="281"/>
    </row>
    <row r="13" s="284" customFormat="true" ht="12.75" hidden="false" customHeight="false" outlineLevel="0" collapsed="false">
      <c r="A13" s="285"/>
      <c r="B13" s="286" t="s">
        <v>4530</v>
      </c>
      <c r="C13" s="282"/>
      <c r="D13" s="287"/>
      <c r="E13" s="288"/>
      <c r="F13" s="289"/>
      <c r="IH13" s="281"/>
      <c r="II13" s="281"/>
      <c r="IJ13" s="281"/>
      <c r="IK13" s="281"/>
      <c r="IL13" s="281"/>
      <c r="IM13" s="281"/>
      <c r="IN13" s="281"/>
      <c r="IO13" s="281"/>
      <c r="IP13" s="281"/>
    </row>
    <row r="14" s="284" customFormat="true" ht="13.5" hidden="false" customHeight="true" outlineLevel="0" collapsed="false">
      <c r="A14" s="285"/>
      <c r="B14" s="290" t="s">
        <v>4531</v>
      </c>
      <c r="C14" s="291" t="n">
        <v>11</v>
      </c>
      <c r="D14" s="292" t="s">
        <v>4532</v>
      </c>
      <c r="E14" s="293"/>
      <c r="F14" s="294" t="n">
        <f aca="false">E14*C14</f>
        <v>0</v>
      </c>
      <c r="IH14" s="281"/>
      <c r="II14" s="281"/>
      <c r="IJ14" s="281"/>
      <c r="IK14" s="281"/>
      <c r="IL14" s="281"/>
      <c r="IM14" s="281"/>
      <c r="IN14" s="281"/>
      <c r="IO14" s="281"/>
      <c r="IP14" s="281"/>
    </row>
    <row r="15" s="284" customFormat="true" ht="13.5" hidden="false" customHeight="true" outlineLevel="0" collapsed="false">
      <c r="A15" s="285"/>
      <c r="B15" s="290" t="s">
        <v>4533</v>
      </c>
      <c r="C15" s="291" t="n">
        <v>39</v>
      </c>
      <c r="D15" s="292" t="s">
        <v>4532</v>
      </c>
      <c r="E15" s="293"/>
      <c r="F15" s="294" t="n">
        <f aca="false">E15*C15</f>
        <v>0</v>
      </c>
      <c r="IH15" s="281"/>
      <c r="II15" s="281"/>
      <c r="IJ15" s="281"/>
      <c r="IK15" s="281"/>
      <c r="IL15" s="281"/>
      <c r="IM15" s="281"/>
      <c r="IN15" s="281"/>
      <c r="IO15" s="281"/>
      <c r="IP15" s="281"/>
    </row>
    <row r="16" s="284" customFormat="true" ht="13.5" hidden="false" customHeight="true" outlineLevel="0" collapsed="false">
      <c r="A16" s="285"/>
      <c r="B16" s="290" t="s">
        <v>4534</v>
      </c>
      <c r="C16" s="291" t="n">
        <v>91</v>
      </c>
      <c r="D16" s="292" t="s">
        <v>4532</v>
      </c>
      <c r="E16" s="293"/>
      <c r="F16" s="294" t="n">
        <f aca="false">E16*C16</f>
        <v>0</v>
      </c>
      <c r="IH16" s="281"/>
      <c r="II16" s="281"/>
      <c r="IJ16" s="281"/>
      <c r="IK16" s="281"/>
      <c r="IL16" s="281"/>
      <c r="IM16" s="281"/>
      <c r="IN16" s="281"/>
      <c r="IO16" s="281"/>
      <c r="IP16" s="281"/>
    </row>
    <row r="17" s="284" customFormat="true" ht="13.5" hidden="false" customHeight="true" outlineLevel="0" collapsed="false">
      <c r="A17" s="285"/>
      <c r="B17" s="290" t="s">
        <v>4535</v>
      </c>
      <c r="C17" s="291" t="n">
        <v>66</v>
      </c>
      <c r="D17" s="292" t="s">
        <v>4532</v>
      </c>
      <c r="E17" s="293"/>
      <c r="F17" s="294" t="n">
        <f aca="false">E17*C17</f>
        <v>0</v>
      </c>
      <c r="IH17" s="281"/>
      <c r="II17" s="281"/>
      <c r="IJ17" s="281"/>
      <c r="IK17" s="281"/>
      <c r="IL17" s="281"/>
      <c r="IM17" s="281"/>
      <c r="IN17" s="281"/>
      <c r="IO17" s="281"/>
      <c r="IP17" s="281"/>
    </row>
    <row r="18" s="284" customFormat="true" ht="13.5" hidden="false" customHeight="true" outlineLevel="0" collapsed="false">
      <c r="A18" s="285"/>
      <c r="B18" s="290" t="s">
        <v>4536</v>
      </c>
      <c r="C18" s="291" t="n">
        <v>271</v>
      </c>
      <c r="D18" s="292" t="s">
        <v>4532</v>
      </c>
      <c r="E18" s="293"/>
      <c r="F18" s="294" t="n">
        <f aca="false">E18*C18</f>
        <v>0</v>
      </c>
      <c r="IH18" s="281"/>
      <c r="II18" s="281"/>
      <c r="IJ18" s="281"/>
      <c r="IK18" s="281"/>
      <c r="IL18" s="281"/>
      <c r="IM18" s="281"/>
      <c r="IN18" s="281"/>
      <c r="IO18" s="281"/>
      <c r="IP18" s="281"/>
    </row>
    <row r="19" s="284" customFormat="true" ht="13.5" hidden="false" customHeight="true" outlineLevel="0" collapsed="false">
      <c r="A19" s="285"/>
      <c r="B19" s="290" t="s">
        <v>4537</v>
      </c>
      <c r="C19" s="291" t="n">
        <v>43</v>
      </c>
      <c r="D19" s="292" t="s">
        <v>4532</v>
      </c>
      <c r="E19" s="293"/>
      <c r="F19" s="294" t="n">
        <f aca="false">E19*C19</f>
        <v>0</v>
      </c>
      <c r="IH19" s="281"/>
      <c r="II19" s="281"/>
      <c r="IJ19" s="281"/>
      <c r="IK19" s="281"/>
      <c r="IL19" s="281"/>
      <c r="IM19" s="281"/>
      <c r="IN19" s="281"/>
      <c r="IO19" s="281"/>
      <c r="IP19" s="281"/>
    </row>
    <row r="20" s="284" customFormat="true" ht="13.5" hidden="false" customHeight="true" outlineLevel="0" collapsed="false">
      <c r="A20" s="285"/>
      <c r="B20" s="290" t="s">
        <v>4538</v>
      </c>
      <c r="C20" s="291" t="n">
        <v>7</v>
      </c>
      <c r="D20" s="292" t="s">
        <v>4532</v>
      </c>
      <c r="E20" s="293"/>
      <c r="F20" s="294" t="n">
        <f aca="false">E20*C20</f>
        <v>0</v>
      </c>
      <c r="IH20" s="281"/>
      <c r="II20" s="281"/>
      <c r="IJ20" s="281"/>
      <c r="IK20" s="281"/>
      <c r="IL20" s="281"/>
      <c r="IM20" s="281"/>
      <c r="IN20" s="281"/>
      <c r="IO20" s="281"/>
      <c r="IP20" s="281"/>
    </row>
    <row r="21" s="284" customFormat="true" ht="12.75" hidden="false" customHeight="false" outlineLevel="0" collapsed="false">
      <c r="A21" s="285"/>
      <c r="B21" s="286" t="s">
        <v>4539</v>
      </c>
      <c r="C21" s="282"/>
      <c r="D21" s="287"/>
      <c r="E21" s="288"/>
      <c r="F21" s="289"/>
      <c r="IH21" s="281"/>
      <c r="II21" s="281"/>
      <c r="IJ21" s="281"/>
      <c r="IK21" s="281"/>
      <c r="IL21" s="281"/>
      <c r="IM21" s="281"/>
      <c r="IN21" s="281"/>
      <c r="IO21" s="281"/>
      <c r="IP21" s="281"/>
    </row>
    <row r="22" s="284" customFormat="true" ht="13.5" hidden="false" customHeight="true" outlineLevel="0" collapsed="false">
      <c r="A22" s="285"/>
      <c r="B22" s="295" t="s">
        <v>4540</v>
      </c>
      <c r="C22" s="296" t="n">
        <v>88</v>
      </c>
      <c r="D22" s="292" t="s">
        <v>129</v>
      </c>
      <c r="E22" s="293"/>
      <c r="F22" s="294" t="n">
        <f aca="false">E22*C22</f>
        <v>0</v>
      </c>
      <c r="IH22" s="281"/>
      <c r="II22" s="281"/>
      <c r="IJ22" s="281"/>
      <c r="IK22" s="281"/>
      <c r="IL22" s="281"/>
      <c r="IM22" s="281"/>
      <c r="IN22" s="281"/>
      <c r="IO22" s="281"/>
      <c r="IP22" s="281"/>
    </row>
    <row r="23" s="284" customFormat="true" ht="13.5" hidden="false" customHeight="true" outlineLevel="0" collapsed="false">
      <c r="A23" s="285"/>
      <c r="B23" s="295" t="s">
        <v>4541</v>
      </c>
      <c r="C23" s="296" t="n">
        <v>62</v>
      </c>
      <c r="D23" s="292" t="s">
        <v>129</v>
      </c>
      <c r="E23" s="293"/>
      <c r="F23" s="294" t="n">
        <f aca="false">E23*C23</f>
        <v>0</v>
      </c>
      <c r="IH23" s="281"/>
      <c r="II23" s="281"/>
      <c r="IJ23" s="281"/>
      <c r="IK23" s="281"/>
      <c r="IL23" s="281"/>
      <c r="IM23" s="281"/>
      <c r="IN23" s="281"/>
      <c r="IO23" s="281"/>
      <c r="IP23" s="281"/>
    </row>
    <row r="24" s="284" customFormat="true" ht="13.5" hidden="false" customHeight="true" outlineLevel="0" collapsed="false">
      <c r="A24" s="285"/>
      <c r="B24" s="295" t="s">
        <v>4542</v>
      </c>
      <c r="C24" s="296" t="n">
        <v>236</v>
      </c>
      <c r="D24" s="292" t="s">
        <v>129</v>
      </c>
      <c r="E24" s="293"/>
      <c r="F24" s="294" t="n">
        <f aca="false">E24*C24</f>
        <v>0</v>
      </c>
      <c r="IH24" s="281"/>
      <c r="II24" s="281"/>
      <c r="IJ24" s="281"/>
      <c r="IK24" s="281"/>
      <c r="IL24" s="281"/>
      <c r="IM24" s="281"/>
      <c r="IN24" s="281"/>
      <c r="IO24" s="281"/>
      <c r="IP24" s="281"/>
    </row>
    <row r="25" s="284" customFormat="true" ht="12.75" hidden="false" customHeight="false" outlineLevel="0" collapsed="false">
      <c r="A25" s="285"/>
      <c r="B25" s="286" t="s">
        <v>4543</v>
      </c>
      <c r="C25" s="282"/>
      <c r="D25" s="287"/>
      <c r="E25" s="288"/>
      <c r="F25" s="289"/>
      <c r="IH25" s="281"/>
      <c r="II25" s="281"/>
      <c r="IJ25" s="281"/>
      <c r="IK25" s="281"/>
      <c r="IL25" s="281"/>
      <c r="IM25" s="281"/>
      <c r="IN25" s="281"/>
      <c r="IO25" s="281"/>
      <c r="IP25" s="281"/>
    </row>
    <row r="26" s="284" customFormat="true" ht="13.5" hidden="false" customHeight="true" outlineLevel="0" collapsed="false">
      <c r="A26" s="285"/>
      <c r="B26" s="290" t="s">
        <v>4536</v>
      </c>
      <c r="C26" s="291" t="n">
        <v>81</v>
      </c>
      <c r="D26" s="292" t="s">
        <v>4532</v>
      </c>
      <c r="E26" s="293"/>
      <c r="F26" s="294" t="n">
        <f aca="false">E26*C26</f>
        <v>0</v>
      </c>
      <c r="IH26" s="281"/>
      <c r="II26" s="281"/>
      <c r="IJ26" s="281"/>
      <c r="IK26" s="281"/>
      <c r="IL26" s="281"/>
      <c r="IM26" s="281"/>
      <c r="IN26" s="281"/>
      <c r="IO26" s="281"/>
      <c r="IP26" s="281"/>
    </row>
    <row r="27" s="284" customFormat="true" ht="13.5" hidden="false" customHeight="true" outlineLevel="0" collapsed="false">
      <c r="A27" s="285"/>
      <c r="B27" s="290" t="s">
        <v>4537</v>
      </c>
      <c r="C27" s="291" t="n">
        <v>79</v>
      </c>
      <c r="D27" s="292" t="s">
        <v>4532</v>
      </c>
      <c r="E27" s="293"/>
      <c r="F27" s="294" t="n">
        <f aca="false">E27*C27</f>
        <v>0</v>
      </c>
      <c r="IH27" s="281"/>
      <c r="II27" s="281"/>
      <c r="IJ27" s="281"/>
      <c r="IK27" s="281"/>
      <c r="IL27" s="281"/>
      <c r="IM27" s="281"/>
      <c r="IN27" s="281"/>
      <c r="IO27" s="281"/>
      <c r="IP27" s="281"/>
    </row>
    <row r="28" s="284" customFormat="true" ht="13.5" hidden="false" customHeight="true" outlineLevel="0" collapsed="false">
      <c r="A28" s="285"/>
      <c r="B28" s="290" t="s">
        <v>4538</v>
      </c>
      <c r="C28" s="291" t="n">
        <v>80</v>
      </c>
      <c r="D28" s="292" t="s">
        <v>4532</v>
      </c>
      <c r="E28" s="293"/>
      <c r="F28" s="294" t="n">
        <f aca="false">E28*C28</f>
        <v>0</v>
      </c>
      <c r="IH28" s="281"/>
      <c r="II28" s="281"/>
      <c r="IJ28" s="281"/>
      <c r="IK28" s="281"/>
      <c r="IL28" s="281"/>
      <c r="IM28" s="281"/>
      <c r="IN28" s="281"/>
      <c r="IO28" s="281"/>
      <c r="IP28" s="281"/>
    </row>
    <row r="29" s="284" customFormat="true" ht="13.5" hidden="false" customHeight="true" outlineLevel="0" collapsed="false">
      <c r="A29" s="285"/>
      <c r="B29" s="290" t="s">
        <v>4544</v>
      </c>
      <c r="C29" s="291" t="n">
        <v>40</v>
      </c>
      <c r="D29" s="292" t="s">
        <v>4532</v>
      </c>
      <c r="E29" s="293"/>
      <c r="F29" s="294" t="n">
        <f aca="false">E29*C29</f>
        <v>0</v>
      </c>
      <c r="IH29" s="281"/>
      <c r="II29" s="281"/>
      <c r="IJ29" s="281"/>
      <c r="IK29" s="281"/>
      <c r="IL29" s="281"/>
      <c r="IM29" s="281"/>
      <c r="IN29" s="281"/>
      <c r="IO29" s="281"/>
      <c r="IP29" s="281"/>
    </row>
    <row r="30" s="284" customFormat="true" ht="12.75" hidden="false" customHeight="false" outlineLevel="0" collapsed="false">
      <c r="A30" s="285"/>
      <c r="B30" s="286" t="s">
        <v>4545</v>
      </c>
      <c r="C30" s="282"/>
      <c r="D30" s="287"/>
      <c r="E30" s="288"/>
      <c r="F30" s="289"/>
      <c r="IH30" s="281"/>
      <c r="II30" s="281"/>
      <c r="IJ30" s="281"/>
      <c r="IK30" s="281"/>
      <c r="IL30" s="281"/>
      <c r="IM30" s="281"/>
      <c r="IN30" s="281"/>
      <c r="IO30" s="281"/>
      <c r="IP30" s="281"/>
    </row>
    <row r="31" s="284" customFormat="true" ht="13.5" hidden="false" customHeight="true" outlineLevel="0" collapsed="false">
      <c r="A31" s="285"/>
      <c r="B31" s="290" t="s">
        <v>4538</v>
      </c>
      <c r="C31" s="291" t="n">
        <v>12</v>
      </c>
      <c r="D31" s="292" t="s">
        <v>4532</v>
      </c>
      <c r="E31" s="293"/>
      <c r="F31" s="294" t="n">
        <f aca="false">E31*C31</f>
        <v>0</v>
      </c>
      <c r="IH31" s="281"/>
      <c r="II31" s="281"/>
      <c r="IJ31" s="281"/>
      <c r="IK31" s="281"/>
      <c r="IL31" s="281"/>
      <c r="IM31" s="281"/>
      <c r="IN31" s="281"/>
      <c r="IO31" s="281"/>
      <c r="IP31" s="281"/>
    </row>
    <row r="32" s="284" customFormat="true" ht="12.75" hidden="false" customHeight="false" outlineLevel="0" collapsed="false">
      <c r="A32" s="285"/>
      <c r="B32" s="286" t="s">
        <v>4546</v>
      </c>
      <c r="C32" s="282"/>
      <c r="D32" s="287"/>
      <c r="E32" s="288"/>
      <c r="F32" s="289"/>
      <c r="IH32" s="281"/>
      <c r="II32" s="281"/>
      <c r="IJ32" s="281"/>
      <c r="IK32" s="281"/>
      <c r="IL32" s="281"/>
      <c r="IM32" s="281"/>
      <c r="IN32" s="281"/>
      <c r="IO32" s="281"/>
      <c r="IP32" s="281"/>
    </row>
    <row r="33" s="284" customFormat="true" ht="12.75" hidden="false" customHeight="false" outlineLevel="0" collapsed="false">
      <c r="A33" s="285"/>
      <c r="B33" s="286" t="s">
        <v>4547</v>
      </c>
      <c r="C33" s="282"/>
      <c r="D33" s="287"/>
      <c r="E33" s="288"/>
      <c r="F33" s="289"/>
      <c r="IH33" s="281"/>
      <c r="II33" s="281"/>
      <c r="IJ33" s="281"/>
      <c r="IK33" s="281"/>
      <c r="IL33" s="281"/>
      <c r="IM33" s="281"/>
      <c r="IN33" s="281"/>
      <c r="IO33" s="281"/>
      <c r="IP33" s="281"/>
    </row>
    <row r="34" s="284" customFormat="true" ht="13.5" hidden="false" customHeight="true" outlineLevel="0" collapsed="false">
      <c r="A34" s="285"/>
      <c r="B34" s="290" t="s">
        <v>4548</v>
      </c>
      <c r="C34" s="291" t="n">
        <v>14</v>
      </c>
      <c r="D34" s="292" t="s">
        <v>4185</v>
      </c>
      <c r="E34" s="293"/>
      <c r="F34" s="294" t="n">
        <f aca="false">E34*C34</f>
        <v>0</v>
      </c>
      <c r="IH34" s="281"/>
      <c r="II34" s="281"/>
      <c r="IJ34" s="281"/>
      <c r="IK34" s="281"/>
      <c r="IL34" s="281"/>
      <c r="IM34" s="281"/>
      <c r="IN34" s="281"/>
      <c r="IO34" s="281"/>
      <c r="IP34" s="281"/>
    </row>
    <row r="35" s="284" customFormat="true" ht="13.5" hidden="false" customHeight="true" outlineLevel="0" collapsed="false">
      <c r="A35" s="285"/>
      <c r="B35" s="290" t="s">
        <v>4549</v>
      </c>
      <c r="C35" s="291" t="n">
        <v>6</v>
      </c>
      <c r="D35" s="292" t="s">
        <v>4185</v>
      </c>
      <c r="E35" s="293"/>
      <c r="F35" s="294" t="n">
        <f aca="false">E35*C35</f>
        <v>0</v>
      </c>
      <c r="IH35" s="281"/>
      <c r="II35" s="281"/>
      <c r="IJ35" s="281"/>
      <c r="IK35" s="281"/>
      <c r="IL35" s="281"/>
      <c r="IM35" s="281"/>
      <c r="IN35" s="281"/>
      <c r="IO35" s="281"/>
      <c r="IP35" s="281"/>
    </row>
    <row r="36" s="284" customFormat="true" ht="13.5" hidden="false" customHeight="true" outlineLevel="0" collapsed="false">
      <c r="A36" s="285"/>
      <c r="B36" s="290" t="s">
        <v>4550</v>
      </c>
      <c r="C36" s="291" t="n">
        <v>0</v>
      </c>
      <c r="D36" s="292" t="s">
        <v>4185</v>
      </c>
      <c r="E36" s="293"/>
      <c r="F36" s="294" t="n">
        <f aca="false">E36*C36</f>
        <v>0</v>
      </c>
      <c r="IH36" s="281"/>
      <c r="II36" s="281"/>
      <c r="IJ36" s="281"/>
      <c r="IK36" s="281"/>
      <c r="IL36" s="281"/>
      <c r="IM36" s="281"/>
      <c r="IN36" s="281"/>
      <c r="IO36" s="281"/>
      <c r="IP36" s="281"/>
    </row>
    <row r="37" s="284" customFormat="true" ht="13.5" hidden="false" customHeight="true" outlineLevel="0" collapsed="false">
      <c r="A37" s="285"/>
      <c r="B37" s="290" t="s">
        <v>4551</v>
      </c>
      <c r="C37" s="291" t="n">
        <v>16</v>
      </c>
      <c r="D37" s="292" t="s">
        <v>4185</v>
      </c>
      <c r="E37" s="293"/>
      <c r="F37" s="294" t="n">
        <f aca="false">E37*C37</f>
        <v>0</v>
      </c>
      <c r="IH37" s="281"/>
      <c r="II37" s="281"/>
      <c r="IJ37" s="281"/>
      <c r="IK37" s="281"/>
      <c r="IL37" s="281"/>
      <c r="IM37" s="281"/>
      <c r="IN37" s="281"/>
      <c r="IO37" s="281"/>
      <c r="IP37" s="281"/>
    </row>
    <row r="38" s="284" customFormat="true" ht="13.5" hidden="false" customHeight="true" outlineLevel="0" collapsed="false">
      <c r="A38" s="285"/>
      <c r="B38" s="290" t="s">
        <v>4552</v>
      </c>
      <c r="C38" s="291" t="n">
        <v>1</v>
      </c>
      <c r="D38" s="292" t="s">
        <v>4185</v>
      </c>
      <c r="E38" s="293"/>
      <c r="F38" s="294" t="n">
        <f aca="false">E38*C38</f>
        <v>0</v>
      </c>
      <c r="IH38" s="281"/>
      <c r="II38" s="281"/>
      <c r="IJ38" s="281"/>
      <c r="IK38" s="281"/>
      <c r="IL38" s="281"/>
      <c r="IM38" s="281"/>
      <c r="IN38" s="281"/>
      <c r="IO38" s="281"/>
      <c r="IP38" s="281"/>
    </row>
    <row r="39" s="284" customFormat="true" ht="13.5" hidden="false" customHeight="true" outlineLevel="0" collapsed="false">
      <c r="A39" s="285"/>
      <c r="B39" s="290" t="s">
        <v>4553</v>
      </c>
      <c r="C39" s="291" t="n">
        <v>8</v>
      </c>
      <c r="D39" s="292" t="s">
        <v>4185</v>
      </c>
      <c r="E39" s="293"/>
      <c r="F39" s="294" t="n">
        <f aca="false">E39*C39</f>
        <v>0</v>
      </c>
      <c r="IH39" s="281"/>
      <c r="II39" s="281"/>
      <c r="IJ39" s="281"/>
      <c r="IK39" s="281"/>
      <c r="IL39" s="281"/>
      <c r="IM39" s="281"/>
      <c r="IN39" s="281"/>
      <c r="IO39" s="281"/>
      <c r="IP39" s="281"/>
    </row>
    <row r="40" s="284" customFormat="true" ht="13.5" hidden="false" customHeight="true" outlineLevel="0" collapsed="false">
      <c r="A40" s="285"/>
      <c r="B40" s="290" t="s">
        <v>4554</v>
      </c>
      <c r="C40" s="291" t="n">
        <v>14</v>
      </c>
      <c r="D40" s="292" t="s">
        <v>4185</v>
      </c>
      <c r="E40" s="293"/>
      <c r="F40" s="294" t="n">
        <f aca="false">E40*C40</f>
        <v>0</v>
      </c>
      <c r="IH40" s="281"/>
      <c r="II40" s="281"/>
      <c r="IJ40" s="281"/>
      <c r="IK40" s="281"/>
      <c r="IL40" s="281"/>
      <c r="IM40" s="281"/>
      <c r="IN40" s="281"/>
      <c r="IO40" s="281"/>
      <c r="IP40" s="281"/>
    </row>
    <row r="41" s="284" customFormat="true" ht="13.5" hidden="false" customHeight="true" outlineLevel="0" collapsed="false">
      <c r="A41" s="285"/>
      <c r="B41" s="290" t="s">
        <v>4555</v>
      </c>
      <c r="C41" s="291" t="n">
        <v>7</v>
      </c>
      <c r="D41" s="292" t="s">
        <v>4185</v>
      </c>
      <c r="E41" s="293"/>
      <c r="F41" s="294" t="n">
        <f aca="false">E41*C41</f>
        <v>0</v>
      </c>
      <c r="IH41" s="281"/>
      <c r="II41" s="281"/>
      <c r="IJ41" s="281"/>
      <c r="IK41" s="281"/>
      <c r="IL41" s="281"/>
      <c r="IM41" s="281"/>
      <c r="IN41" s="281"/>
      <c r="IO41" s="281"/>
      <c r="IP41" s="281"/>
    </row>
    <row r="42" s="284" customFormat="true" ht="13.5" hidden="false" customHeight="true" outlineLevel="0" collapsed="false">
      <c r="A42" s="285"/>
      <c r="B42" s="290" t="s">
        <v>4556</v>
      </c>
      <c r="C42" s="291" t="n">
        <v>44</v>
      </c>
      <c r="D42" s="292" t="s">
        <v>4185</v>
      </c>
      <c r="E42" s="293"/>
      <c r="F42" s="294" t="n">
        <f aca="false">E42*C42</f>
        <v>0</v>
      </c>
      <c r="IH42" s="281"/>
      <c r="II42" s="281"/>
      <c r="IJ42" s="281"/>
      <c r="IK42" s="281"/>
      <c r="IL42" s="281"/>
      <c r="IM42" s="281"/>
      <c r="IN42" s="281"/>
      <c r="IO42" s="281"/>
      <c r="IP42" s="281"/>
    </row>
    <row r="43" s="284" customFormat="true" ht="13.5" hidden="false" customHeight="true" outlineLevel="0" collapsed="false">
      <c r="A43" s="285"/>
      <c r="B43" s="290" t="s">
        <v>4557</v>
      </c>
      <c r="C43" s="291" t="n">
        <v>7</v>
      </c>
      <c r="D43" s="292" t="s">
        <v>4185</v>
      </c>
      <c r="E43" s="293"/>
      <c r="F43" s="294" t="n">
        <f aca="false">E43*C43</f>
        <v>0</v>
      </c>
      <c r="IH43" s="281"/>
      <c r="II43" s="281"/>
      <c r="IJ43" s="281"/>
      <c r="IK43" s="281"/>
      <c r="IL43" s="281"/>
      <c r="IM43" s="281"/>
      <c r="IN43" s="281"/>
      <c r="IO43" s="281"/>
      <c r="IP43" s="281"/>
    </row>
    <row r="44" s="284" customFormat="true" ht="13.5" hidden="false" customHeight="true" outlineLevel="0" collapsed="false">
      <c r="A44" s="285"/>
      <c r="B44" s="290" t="s">
        <v>4558</v>
      </c>
      <c r="C44" s="291" t="n">
        <v>4</v>
      </c>
      <c r="D44" s="292" t="s">
        <v>4185</v>
      </c>
      <c r="E44" s="293"/>
      <c r="F44" s="294" t="n">
        <f aca="false">E44*C44</f>
        <v>0</v>
      </c>
      <c r="IH44" s="281"/>
      <c r="II44" s="281"/>
      <c r="IJ44" s="281"/>
      <c r="IK44" s="281"/>
      <c r="IL44" s="281"/>
      <c r="IM44" s="281"/>
      <c r="IN44" s="281"/>
      <c r="IO44" s="281"/>
      <c r="IP44" s="281"/>
    </row>
    <row r="45" s="284" customFormat="true" ht="13.5" hidden="false" customHeight="true" outlineLevel="0" collapsed="false">
      <c r="A45" s="285"/>
      <c r="B45" s="290" t="s">
        <v>4559</v>
      </c>
      <c r="C45" s="291" t="n">
        <v>1</v>
      </c>
      <c r="D45" s="292" t="s">
        <v>4185</v>
      </c>
      <c r="E45" s="293"/>
      <c r="F45" s="294" t="n">
        <f aca="false">E45*C45</f>
        <v>0</v>
      </c>
      <c r="IH45" s="281"/>
      <c r="II45" s="281"/>
      <c r="IJ45" s="281"/>
      <c r="IK45" s="281"/>
      <c r="IL45" s="281"/>
      <c r="IM45" s="281"/>
      <c r="IN45" s="281"/>
      <c r="IO45" s="281"/>
      <c r="IP45" s="281"/>
    </row>
    <row r="46" s="284" customFormat="true" ht="13.5" hidden="false" customHeight="true" outlineLevel="0" collapsed="false">
      <c r="A46" s="285"/>
      <c r="B46" s="290" t="s">
        <v>4560</v>
      </c>
      <c r="C46" s="291" t="n">
        <v>4</v>
      </c>
      <c r="D46" s="292" t="s">
        <v>4185</v>
      </c>
      <c r="E46" s="293"/>
      <c r="F46" s="294" t="n">
        <f aca="false">E46*C46</f>
        <v>0</v>
      </c>
      <c r="IH46" s="281"/>
      <c r="II46" s="281"/>
      <c r="IJ46" s="281"/>
      <c r="IK46" s="281"/>
      <c r="IL46" s="281"/>
      <c r="IM46" s="281"/>
      <c r="IN46" s="281"/>
      <c r="IO46" s="281"/>
      <c r="IP46" s="281"/>
    </row>
    <row r="47" s="284" customFormat="true" ht="13.5" hidden="false" customHeight="true" outlineLevel="0" collapsed="false">
      <c r="A47" s="285"/>
      <c r="B47" s="290" t="s">
        <v>4561</v>
      </c>
      <c r="C47" s="291" t="n">
        <v>3</v>
      </c>
      <c r="D47" s="292" t="s">
        <v>4185</v>
      </c>
      <c r="E47" s="293"/>
      <c r="F47" s="294" t="n">
        <f aca="false">E47*C47</f>
        <v>0</v>
      </c>
      <c r="IH47" s="281"/>
      <c r="II47" s="281"/>
      <c r="IJ47" s="281"/>
      <c r="IK47" s="281"/>
      <c r="IL47" s="281"/>
      <c r="IM47" s="281"/>
      <c r="IN47" s="281"/>
      <c r="IO47" s="281"/>
      <c r="IP47" s="281"/>
    </row>
    <row r="48" s="284" customFormat="true" ht="13.5" hidden="false" customHeight="true" outlineLevel="0" collapsed="false">
      <c r="A48" s="285"/>
      <c r="B48" s="290" t="s">
        <v>4562</v>
      </c>
      <c r="C48" s="291" t="n">
        <v>3</v>
      </c>
      <c r="D48" s="292" t="s">
        <v>4185</v>
      </c>
      <c r="E48" s="293"/>
      <c r="F48" s="294" t="n">
        <f aca="false">E48*C48</f>
        <v>0</v>
      </c>
      <c r="IH48" s="281"/>
      <c r="II48" s="281"/>
      <c r="IJ48" s="281"/>
      <c r="IK48" s="281"/>
      <c r="IL48" s="281"/>
      <c r="IM48" s="281"/>
      <c r="IN48" s="281"/>
      <c r="IO48" s="281"/>
      <c r="IP48" s="281"/>
    </row>
    <row r="49" s="284" customFormat="true" ht="13.5" hidden="false" customHeight="true" outlineLevel="0" collapsed="false">
      <c r="A49" s="285"/>
      <c r="B49" s="290" t="s">
        <v>4563</v>
      </c>
      <c r="C49" s="291" t="n">
        <v>1</v>
      </c>
      <c r="D49" s="292" t="s">
        <v>4185</v>
      </c>
      <c r="E49" s="293"/>
      <c r="F49" s="294" t="n">
        <f aca="false">E49*C49</f>
        <v>0</v>
      </c>
      <c r="IH49" s="281"/>
      <c r="II49" s="281"/>
      <c r="IJ49" s="281"/>
      <c r="IK49" s="281"/>
      <c r="IL49" s="281"/>
      <c r="IM49" s="281"/>
      <c r="IN49" s="281"/>
      <c r="IO49" s="281"/>
      <c r="IP49" s="281"/>
    </row>
    <row r="50" s="284" customFormat="true" ht="12.75" hidden="false" customHeight="false" outlineLevel="0" collapsed="false">
      <c r="A50" s="285"/>
      <c r="B50" s="286" t="s">
        <v>4564</v>
      </c>
      <c r="C50" s="282"/>
      <c r="D50" s="287"/>
      <c r="E50" s="288"/>
      <c r="F50" s="289"/>
      <c r="IH50" s="281"/>
      <c r="II50" s="281"/>
      <c r="IJ50" s="281"/>
      <c r="IK50" s="281"/>
      <c r="IL50" s="281"/>
      <c r="IM50" s="281"/>
      <c r="IN50" s="281"/>
      <c r="IO50" s="281"/>
      <c r="IP50" s="281"/>
    </row>
    <row r="51" s="284" customFormat="true" ht="13.5" hidden="false" customHeight="true" outlineLevel="0" collapsed="false">
      <c r="A51" s="285"/>
      <c r="B51" s="290" t="s">
        <v>4535</v>
      </c>
      <c r="C51" s="291" t="n">
        <v>9</v>
      </c>
      <c r="D51" s="292" t="s">
        <v>4185</v>
      </c>
      <c r="E51" s="293"/>
      <c r="F51" s="294" t="n">
        <f aca="false">E51*C51</f>
        <v>0</v>
      </c>
      <c r="IH51" s="281"/>
      <c r="II51" s="281"/>
      <c r="IJ51" s="281"/>
      <c r="IK51" s="281"/>
      <c r="IL51" s="281"/>
      <c r="IM51" s="281"/>
      <c r="IN51" s="281"/>
      <c r="IO51" s="281"/>
      <c r="IP51" s="281"/>
    </row>
    <row r="52" s="284" customFormat="true" ht="13.5" hidden="false" customHeight="true" outlineLevel="0" collapsed="false">
      <c r="A52" s="285"/>
      <c r="B52" s="290" t="s">
        <v>4536</v>
      </c>
      <c r="C52" s="291" t="n">
        <v>12</v>
      </c>
      <c r="D52" s="292" t="s">
        <v>4185</v>
      </c>
      <c r="E52" s="293"/>
      <c r="F52" s="294" t="n">
        <f aca="false">E52*C52</f>
        <v>0</v>
      </c>
      <c r="IH52" s="281"/>
      <c r="II52" s="281"/>
      <c r="IJ52" s="281"/>
      <c r="IK52" s="281"/>
      <c r="IL52" s="281"/>
      <c r="IM52" s="281"/>
      <c r="IN52" s="281"/>
      <c r="IO52" s="281"/>
      <c r="IP52" s="281"/>
    </row>
    <row r="53" s="284" customFormat="true" ht="13.5" hidden="false" customHeight="true" outlineLevel="0" collapsed="false">
      <c r="A53" s="285"/>
      <c r="B53" s="290" t="s">
        <v>4537</v>
      </c>
      <c r="C53" s="291" t="n">
        <v>2</v>
      </c>
      <c r="D53" s="292" t="s">
        <v>4185</v>
      </c>
      <c r="E53" s="293"/>
      <c r="F53" s="294" t="n">
        <f aca="false">E53*C53</f>
        <v>0</v>
      </c>
      <c r="IH53" s="281"/>
      <c r="II53" s="281"/>
      <c r="IJ53" s="281"/>
      <c r="IK53" s="281"/>
      <c r="IL53" s="281"/>
      <c r="IM53" s="281"/>
      <c r="IN53" s="281"/>
      <c r="IO53" s="281"/>
      <c r="IP53" s="281"/>
    </row>
    <row r="54" s="284" customFormat="true" ht="12.75" hidden="false" customHeight="false" outlineLevel="0" collapsed="false">
      <c r="A54" s="285"/>
      <c r="B54" s="286" t="s">
        <v>4565</v>
      </c>
      <c r="C54" s="282"/>
      <c r="D54" s="287"/>
      <c r="E54" s="288"/>
      <c r="F54" s="289"/>
      <c r="IH54" s="281"/>
      <c r="II54" s="281"/>
      <c r="IJ54" s="281"/>
      <c r="IK54" s="281"/>
      <c r="IL54" s="281"/>
      <c r="IM54" s="281"/>
      <c r="IN54" s="281"/>
      <c r="IO54" s="281"/>
      <c r="IP54" s="281"/>
    </row>
    <row r="55" s="284" customFormat="true" ht="12.75" hidden="false" customHeight="false" outlineLevel="0" collapsed="false">
      <c r="A55" s="285"/>
      <c r="B55" s="286" t="s">
        <v>4566</v>
      </c>
      <c r="C55" s="282"/>
      <c r="D55" s="287"/>
      <c r="E55" s="288"/>
      <c r="F55" s="289"/>
      <c r="IH55" s="281"/>
      <c r="II55" s="281"/>
      <c r="IJ55" s="281"/>
      <c r="IK55" s="281"/>
      <c r="IL55" s="281"/>
      <c r="IM55" s="281"/>
      <c r="IN55" s="281"/>
      <c r="IO55" s="281"/>
      <c r="IP55" s="281"/>
    </row>
    <row r="56" s="284" customFormat="true" ht="13.5" hidden="false" customHeight="true" outlineLevel="0" collapsed="false">
      <c r="A56" s="285"/>
      <c r="B56" s="290" t="s">
        <v>4556</v>
      </c>
      <c r="C56" s="291" t="n">
        <v>3</v>
      </c>
      <c r="D56" s="292" t="s">
        <v>4185</v>
      </c>
      <c r="E56" s="293"/>
      <c r="F56" s="294" t="n">
        <f aca="false">E56*C56</f>
        <v>0</v>
      </c>
      <c r="IH56" s="281"/>
      <c r="II56" s="281"/>
      <c r="IJ56" s="281"/>
      <c r="IK56" s="281"/>
      <c r="IL56" s="281"/>
      <c r="IM56" s="281"/>
      <c r="IN56" s="281"/>
      <c r="IO56" s="281"/>
      <c r="IP56" s="281"/>
    </row>
    <row r="57" s="284" customFormat="true" ht="13.5" hidden="false" customHeight="true" outlineLevel="0" collapsed="false">
      <c r="A57" s="285"/>
      <c r="B57" s="290" t="s">
        <v>4557</v>
      </c>
      <c r="C57" s="291" t="n">
        <v>10</v>
      </c>
      <c r="D57" s="292" t="s">
        <v>4185</v>
      </c>
      <c r="E57" s="293"/>
      <c r="F57" s="294" t="n">
        <f aca="false">E57*C57</f>
        <v>0</v>
      </c>
      <c r="IH57" s="281"/>
      <c r="II57" s="281"/>
      <c r="IJ57" s="281"/>
      <c r="IK57" s="281"/>
      <c r="IL57" s="281"/>
      <c r="IM57" s="281"/>
      <c r="IN57" s="281"/>
      <c r="IO57" s="281"/>
      <c r="IP57" s="281"/>
    </row>
    <row r="58" s="284" customFormat="true" ht="13.5" hidden="false" customHeight="true" outlineLevel="0" collapsed="false">
      <c r="A58" s="285"/>
      <c r="B58" s="290" t="s">
        <v>4567</v>
      </c>
      <c r="C58" s="291" t="n">
        <v>2</v>
      </c>
      <c r="D58" s="292" t="s">
        <v>4185</v>
      </c>
      <c r="E58" s="293"/>
      <c r="F58" s="294" t="n">
        <f aca="false">E58*C58</f>
        <v>0</v>
      </c>
      <c r="IH58" s="281"/>
      <c r="II58" s="281"/>
      <c r="IJ58" s="281"/>
      <c r="IK58" s="281"/>
      <c r="IL58" s="281"/>
      <c r="IM58" s="281"/>
      <c r="IN58" s="281"/>
      <c r="IO58" s="281"/>
      <c r="IP58" s="281"/>
    </row>
    <row r="59" s="284" customFormat="true" ht="13.5" hidden="false" customHeight="true" outlineLevel="0" collapsed="false">
      <c r="A59" s="285"/>
      <c r="B59" s="290" t="s">
        <v>4558</v>
      </c>
      <c r="C59" s="291" t="n">
        <v>2</v>
      </c>
      <c r="D59" s="292" t="s">
        <v>4185</v>
      </c>
      <c r="E59" s="293"/>
      <c r="F59" s="294" t="n">
        <f aca="false">E59*C59</f>
        <v>0</v>
      </c>
      <c r="IH59" s="281"/>
      <c r="II59" s="281"/>
      <c r="IJ59" s="281"/>
      <c r="IK59" s="281"/>
      <c r="IL59" s="281"/>
      <c r="IM59" s="281"/>
      <c r="IN59" s="281"/>
      <c r="IO59" s="281"/>
      <c r="IP59" s="281"/>
    </row>
    <row r="60" s="284" customFormat="true" ht="13.5" hidden="false" customHeight="true" outlineLevel="0" collapsed="false">
      <c r="A60" s="285"/>
      <c r="B60" s="290" t="s">
        <v>4559</v>
      </c>
      <c r="C60" s="291" t="n">
        <v>3</v>
      </c>
      <c r="D60" s="292" t="s">
        <v>4185</v>
      </c>
      <c r="E60" s="293"/>
      <c r="F60" s="294" t="n">
        <f aca="false">E60*C60</f>
        <v>0</v>
      </c>
      <c r="IH60" s="281"/>
      <c r="II60" s="281"/>
      <c r="IJ60" s="281"/>
      <c r="IK60" s="281"/>
      <c r="IL60" s="281"/>
      <c r="IM60" s="281"/>
      <c r="IN60" s="281"/>
      <c r="IO60" s="281"/>
      <c r="IP60" s="281"/>
    </row>
    <row r="61" s="284" customFormat="true" ht="13.5" hidden="false" customHeight="true" outlineLevel="0" collapsed="false">
      <c r="A61" s="285"/>
      <c r="B61" s="290" t="s">
        <v>4568</v>
      </c>
      <c r="C61" s="291" t="n">
        <v>2</v>
      </c>
      <c r="D61" s="292" t="s">
        <v>4185</v>
      </c>
      <c r="E61" s="293"/>
      <c r="F61" s="294" t="n">
        <f aca="false">E61*C61</f>
        <v>0</v>
      </c>
      <c r="IH61" s="281"/>
      <c r="II61" s="281"/>
      <c r="IJ61" s="281"/>
      <c r="IK61" s="281"/>
      <c r="IL61" s="281"/>
      <c r="IM61" s="281"/>
      <c r="IN61" s="281"/>
      <c r="IO61" s="281"/>
      <c r="IP61" s="281"/>
    </row>
    <row r="62" s="284" customFormat="true" ht="13.5" hidden="false" customHeight="true" outlineLevel="0" collapsed="false">
      <c r="A62" s="285"/>
      <c r="B62" s="290" t="s">
        <v>4569</v>
      </c>
      <c r="C62" s="291" t="n">
        <v>1</v>
      </c>
      <c r="D62" s="292" t="s">
        <v>4185</v>
      </c>
      <c r="E62" s="293"/>
      <c r="F62" s="294" t="n">
        <f aca="false">E62*C62</f>
        <v>0</v>
      </c>
      <c r="IH62" s="281"/>
      <c r="II62" s="281"/>
      <c r="IJ62" s="281"/>
      <c r="IK62" s="281"/>
      <c r="IL62" s="281"/>
      <c r="IM62" s="281"/>
      <c r="IN62" s="281"/>
      <c r="IO62" s="281"/>
      <c r="IP62" s="281"/>
    </row>
    <row r="63" s="284" customFormat="true" ht="13.5" hidden="false" customHeight="true" outlineLevel="0" collapsed="false">
      <c r="A63" s="285"/>
      <c r="B63" s="290" t="s">
        <v>4570</v>
      </c>
      <c r="C63" s="291" t="n">
        <v>2</v>
      </c>
      <c r="D63" s="292" t="s">
        <v>4185</v>
      </c>
      <c r="E63" s="293"/>
      <c r="F63" s="294" t="n">
        <f aca="false">E63*C63</f>
        <v>0</v>
      </c>
      <c r="IH63" s="281"/>
      <c r="II63" s="281"/>
      <c r="IJ63" s="281"/>
      <c r="IK63" s="281"/>
      <c r="IL63" s="281"/>
      <c r="IM63" s="281"/>
      <c r="IN63" s="281"/>
      <c r="IO63" s="281"/>
      <c r="IP63" s="281"/>
    </row>
    <row r="64" s="284" customFormat="true" ht="13.5" hidden="false" customHeight="true" outlineLevel="0" collapsed="false">
      <c r="A64" s="285"/>
      <c r="B64" s="290" t="s">
        <v>4571</v>
      </c>
      <c r="C64" s="291" t="n">
        <v>2</v>
      </c>
      <c r="D64" s="292" t="s">
        <v>4185</v>
      </c>
      <c r="E64" s="293"/>
      <c r="F64" s="294" t="n">
        <f aca="false">E64*C64</f>
        <v>0</v>
      </c>
      <c r="IH64" s="281"/>
      <c r="II64" s="281"/>
      <c r="IJ64" s="281"/>
      <c r="IK64" s="281"/>
      <c r="IL64" s="281"/>
      <c r="IM64" s="281"/>
      <c r="IN64" s="281"/>
      <c r="IO64" s="281"/>
      <c r="IP64" s="281"/>
    </row>
    <row r="65" s="284" customFormat="true" ht="13.5" hidden="false" customHeight="true" outlineLevel="0" collapsed="false">
      <c r="A65" s="285"/>
      <c r="B65" s="290" t="s">
        <v>4572</v>
      </c>
      <c r="C65" s="291" t="n">
        <v>1</v>
      </c>
      <c r="D65" s="292" t="s">
        <v>4185</v>
      </c>
      <c r="E65" s="293"/>
      <c r="F65" s="294" t="n">
        <f aca="false">E65*C65</f>
        <v>0</v>
      </c>
      <c r="IH65" s="281"/>
      <c r="II65" s="281"/>
      <c r="IJ65" s="281"/>
      <c r="IK65" s="281"/>
      <c r="IL65" s="281"/>
      <c r="IM65" s="281"/>
      <c r="IN65" s="281"/>
      <c r="IO65" s="281"/>
      <c r="IP65" s="281"/>
    </row>
    <row r="66" s="284" customFormat="true" ht="12.75" hidden="false" customHeight="false" outlineLevel="0" collapsed="false">
      <c r="A66" s="285"/>
      <c r="B66" s="286" t="s">
        <v>4564</v>
      </c>
      <c r="C66" s="282"/>
      <c r="D66" s="287"/>
      <c r="E66" s="288"/>
      <c r="F66" s="289"/>
      <c r="IH66" s="281"/>
      <c r="II66" s="281"/>
      <c r="IJ66" s="281"/>
      <c r="IK66" s="281"/>
      <c r="IL66" s="281"/>
      <c r="IM66" s="281"/>
      <c r="IN66" s="281"/>
      <c r="IO66" s="281"/>
      <c r="IP66" s="281"/>
    </row>
    <row r="67" s="284" customFormat="true" ht="13.5" hidden="false" customHeight="true" outlineLevel="0" collapsed="false">
      <c r="A67" s="285"/>
      <c r="B67" s="290" t="s">
        <v>4544</v>
      </c>
      <c r="C67" s="291" t="n">
        <v>1</v>
      </c>
      <c r="D67" s="292" t="s">
        <v>4185</v>
      </c>
      <c r="E67" s="293"/>
      <c r="F67" s="294" t="n">
        <f aca="false">E67*C67</f>
        <v>0</v>
      </c>
      <c r="IH67" s="281"/>
      <c r="II67" s="281"/>
      <c r="IJ67" s="281"/>
      <c r="IK67" s="281"/>
      <c r="IL67" s="281"/>
      <c r="IM67" s="281"/>
      <c r="IN67" s="281"/>
      <c r="IO67" s="281"/>
      <c r="IP67" s="281"/>
    </row>
    <row r="68" s="284" customFormat="true" ht="12.75" hidden="false" customHeight="false" outlineLevel="0" collapsed="false">
      <c r="A68" s="285"/>
      <c r="B68" s="286" t="s">
        <v>4573</v>
      </c>
      <c r="C68" s="282"/>
      <c r="D68" s="287"/>
      <c r="E68" s="288"/>
      <c r="F68" s="289"/>
      <c r="IH68" s="281"/>
      <c r="II68" s="281"/>
      <c r="IJ68" s="281"/>
      <c r="IK68" s="281"/>
      <c r="IL68" s="281"/>
      <c r="IM68" s="281"/>
      <c r="IN68" s="281"/>
      <c r="IO68" s="281"/>
      <c r="IP68" s="281"/>
    </row>
    <row r="69" s="284" customFormat="true" ht="12.75" hidden="false" customHeight="false" outlineLevel="0" collapsed="false">
      <c r="A69" s="285"/>
      <c r="B69" s="286" t="s">
        <v>4574</v>
      </c>
      <c r="C69" s="282"/>
      <c r="D69" s="287"/>
      <c r="E69" s="288"/>
      <c r="F69" s="289"/>
      <c r="IH69" s="281"/>
      <c r="II69" s="281"/>
      <c r="IJ69" s="281"/>
      <c r="IK69" s="281"/>
      <c r="IL69" s="281"/>
      <c r="IM69" s="281"/>
      <c r="IN69" s="281"/>
      <c r="IO69" s="281"/>
      <c r="IP69" s="281"/>
    </row>
    <row r="70" s="284" customFormat="true" ht="13.5" hidden="false" customHeight="true" outlineLevel="0" collapsed="false">
      <c r="A70" s="285"/>
      <c r="B70" s="290" t="s">
        <v>4559</v>
      </c>
      <c r="C70" s="291" t="n">
        <v>1</v>
      </c>
      <c r="D70" s="292" t="s">
        <v>4185</v>
      </c>
      <c r="E70" s="293"/>
      <c r="F70" s="294" t="n">
        <f aca="false">E70*C70</f>
        <v>0</v>
      </c>
      <c r="IH70" s="281"/>
      <c r="II70" s="281"/>
      <c r="IJ70" s="281"/>
      <c r="IK70" s="281"/>
      <c r="IL70" s="281"/>
      <c r="IM70" s="281"/>
      <c r="IN70" s="281"/>
      <c r="IO70" s="281"/>
      <c r="IP70" s="281"/>
    </row>
    <row r="71" s="284" customFormat="true" ht="12.75" hidden="false" customHeight="false" outlineLevel="0" collapsed="false">
      <c r="A71" s="285"/>
      <c r="B71" s="286" t="s">
        <v>4575</v>
      </c>
      <c r="C71" s="282"/>
      <c r="D71" s="287"/>
      <c r="E71" s="288"/>
      <c r="F71" s="289"/>
      <c r="IH71" s="281"/>
      <c r="II71" s="281"/>
      <c r="IJ71" s="281"/>
      <c r="IK71" s="281"/>
      <c r="IL71" s="281"/>
      <c r="IM71" s="281"/>
      <c r="IN71" s="281"/>
      <c r="IO71" s="281"/>
      <c r="IP71" s="281"/>
    </row>
    <row r="72" s="284" customFormat="true" ht="13.5" hidden="false" customHeight="true" outlineLevel="0" collapsed="false">
      <c r="A72" s="285"/>
      <c r="B72" s="290" t="s">
        <v>4576</v>
      </c>
      <c r="C72" s="291" t="n">
        <v>10</v>
      </c>
      <c r="D72" s="292" t="s">
        <v>4185</v>
      </c>
      <c r="E72" s="293"/>
      <c r="F72" s="294" t="n">
        <f aca="false">E72*C72</f>
        <v>0</v>
      </c>
      <c r="IH72" s="281"/>
      <c r="II72" s="281"/>
      <c r="IJ72" s="281"/>
      <c r="IK72" s="281"/>
      <c r="IL72" s="281"/>
      <c r="IM72" s="281"/>
      <c r="IN72" s="281"/>
      <c r="IO72" s="281"/>
      <c r="IP72" s="281"/>
    </row>
    <row r="73" s="284" customFormat="true" ht="13.5" hidden="false" customHeight="true" outlineLevel="0" collapsed="false">
      <c r="A73" s="285"/>
      <c r="B73" s="290" t="s">
        <v>4577</v>
      </c>
      <c r="C73" s="291" t="n">
        <v>7</v>
      </c>
      <c r="D73" s="292" t="s">
        <v>4185</v>
      </c>
      <c r="E73" s="293"/>
      <c r="F73" s="294" t="n">
        <f aca="false">E73*C73</f>
        <v>0</v>
      </c>
      <c r="IH73" s="281"/>
      <c r="II73" s="281"/>
      <c r="IJ73" s="281"/>
      <c r="IK73" s="281"/>
      <c r="IL73" s="281"/>
      <c r="IM73" s="281"/>
      <c r="IN73" s="281"/>
      <c r="IO73" s="281"/>
      <c r="IP73" s="281"/>
    </row>
    <row r="74" s="284" customFormat="true" ht="13.5" hidden="false" customHeight="true" outlineLevel="0" collapsed="false">
      <c r="A74" s="285"/>
      <c r="B74" s="290" t="s">
        <v>4578</v>
      </c>
      <c r="C74" s="291" t="n">
        <v>2</v>
      </c>
      <c r="D74" s="292" t="s">
        <v>4185</v>
      </c>
      <c r="E74" s="297"/>
      <c r="F74" s="294" t="n">
        <f aca="false">E74*C74</f>
        <v>0</v>
      </c>
      <c r="IH74" s="281"/>
      <c r="II74" s="281"/>
      <c r="IJ74" s="281"/>
      <c r="IK74" s="281"/>
      <c r="IL74" s="281"/>
      <c r="IM74" s="281"/>
      <c r="IN74" s="281"/>
      <c r="IO74" s="281"/>
      <c r="IP74" s="281"/>
    </row>
    <row r="75" s="284" customFormat="true" ht="13.5" hidden="false" customHeight="true" outlineLevel="0" collapsed="false">
      <c r="A75" s="285"/>
      <c r="B75" s="290" t="s">
        <v>4579</v>
      </c>
      <c r="C75" s="291" t="n">
        <v>2</v>
      </c>
      <c r="D75" s="292" t="s">
        <v>4185</v>
      </c>
      <c r="E75" s="297"/>
      <c r="F75" s="294" t="n">
        <f aca="false">E75*C75</f>
        <v>0</v>
      </c>
      <c r="IH75" s="281"/>
      <c r="II75" s="281"/>
      <c r="IJ75" s="281"/>
      <c r="IK75" s="281"/>
      <c r="IL75" s="281"/>
      <c r="IM75" s="281"/>
      <c r="IN75" s="281"/>
      <c r="IO75" s="281"/>
      <c r="IP75" s="281"/>
    </row>
    <row r="76" s="284" customFormat="true" ht="12.75" hidden="false" customHeight="false" outlineLevel="0" collapsed="false">
      <c r="A76" s="285"/>
      <c r="B76" s="286" t="s">
        <v>4580</v>
      </c>
      <c r="C76" s="282"/>
      <c r="D76" s="287"/>
      <c r="E76" s="288"/>
      <c r="F76" s="289"/>
      <c r="IH76" s="281"/>
      <c r="II76" s="281"/>
      <c r="IJ76" s="281"/>
      <c r="IK76" s="281"/>
      <c r="IL76" s="281"/>
      <c r="IM76" s="281"/>
      <c r="IN76" s="281"/>
      <c r="IO76" s="281"/>
      <c r="IP76" s="281"/>
    </row>
    <row r="77" s="284" customFormat="true" ht="13.5" hidden="false" customHeight="true" outlineLevel="0" collapsed="false">
      <c r="A77" s="285"/>
      <c r="B77" s="290" t="s">
        <v>4581</v>
      </c>
      <c r="C77" s="291" t="n">
        <v>6</v>
      </c>
      <c r="D77" s="292" t="s">
        <v>4185</v>
      </c>
      <c r="E77" s="293"/>
      <c r="F77" s="294" t="n">
        <f aca="false">E77*C77</f>
        <v>0</v>
      </c>
      <c r="IH77" s="281"/>
      <c r="II77" s="281"/>
      <c r="IJ77" s="281"/>
      <c r="IK77" s="281"/>
      <c r="IL77" s="281"/>
      <c r="IM77" s="281"/>
      <c r="IN77" s="281"/>
      <c r="IO77" s="281"/>
      <c r="IP77" s="281"/>
    </row>
    <row r="78" s="284" customFormat="true" ht="13.5" hidden="false" customHeight="true" outlineLevel="0" collapsed="false">
      <c r="A78" s="285"/>
      <c r="B78" s="290" t="s">
        <v>4582</v>
      </c>
      <c r="C78" s="291" t="n">
        <v>14</v>
      </c>
      <c r="D78" s="292" t="s">
        <v>4185</v>
      </c>
      <c r="E78" s="293"/>
      <c r="F78" s="294" t="n">
        <f aca="false">E78*C78</f>
        <v>0</v>
      </c>
      <c r="IH78" s="281"/>
      <c r="II78" s="281"/>
      <c r="IJ78" s="281"/>
      <c r="IK78" s="281"/>
      <c r="IL78" s="281"/>
      <c r="IM78" s="281"/>
      <c r="IN78" s="281"/>
      <c r="IO78" s="281"/>
      <c r="IP78" s="281"/>
    </row>
    <row r="79" s="284" customFormat="true" ht="13.5" hidden="false" customHeight="true" outlineLevel="0" collapsed="false">
      <c r="A79" s="285"/>
      <c r="B79" s="290" t="s">
        <v>4583</v>
      </c>
      <c r="C79" s="291" t="n">
        <v>1</v>
      </c>
      <c r="D79" s="292" t="s">
        <v>4185</v>
      </c>
      <c r="E79" s="293"/>
      <c r="F79" s="294" t="n">
        <f aca="false">E79*C79</f>
        <v>0</v>
      </c>
      <c r="IH79" s="281"/>
      <c r="II79" s="281"/>
      <c r="IJ79" s="281"/>
      <c r="IK79" s="281"/>
      <c r="IL79" s="281"/>
      <c r="IM79" s="281"/>
      <c r="IN79" s="281"/>
      <c r="IO79" s="281"/>
      <c r="IP79" s="281"/>
    </row>
    <row r="80" s="284" customFormat="true" ht="13.5" hidden="false" customHeight="true" outlineLevel="0" collapsed="false">
      <c r="A80" s="285"/>
      <c r="B80" s="290" t="s">
        <v>4584</v>
      </c>
      <c r="C80" s="291" t="n">
        <v>1</v>
      </c>
      <c r="D80" s="292" t="s">
        <v>4185</v>
      </c>
      <c r="E80" s="293"/>
      <c r="F80" s="294" t="n">
        <f aca="false">E80*C80</f>
        <v>0</v>
      </c>
      <c r="IH80" s="281"/>
      <c r="II80" s="281"/>
      <c r="IJ80" s="281"/>
      <c r="IK80" s="281"/>
      <c r="IL80" s="281"/>
      <c r="IM80" s="281"/>
      <c r="IN80" s="281"/>
      <c r="IO80" s="281"/>
      <c r="IP80" s="281"/>
    </row>
    <row r="81" s="284" customFormat="true" ht="13.5" hidden="false" customHeight="true" outlineLevel="0" collapsed="false">
      <c r="A81" s="285"/>
      <c r="B81" s="290" t="s">
        <v>4585</v>
      </c>
      <c r="C81" s="291" t="n">
        <v>1</v>
      </c>
      <c r="D81" s="292" t="s">
        <v>4185</v>
      </c>
      <c r="E81" s="293"/>
      <c r="F81" s="294" t="n">
        <f aca="false">E81*C81</f>
        <v>0</v>
      </c>
      <c r="IH81" s="281"/>
      <c r="II81" s="281"/>
      <c r="IJ81" s="281"/>
      <c r="IK81" s="281"/>
      <c r="IL81" s="281"/>
      <c r="IM81" s="281"/>
      <c r="IN81" s="281"/>
      <c r="IO81" s="281"/>
      <c r="IP81" s="281"/>
    </row>
    <row r="82" s="284" customFormat="true" ht="13.5" hidden="false" customHeight="true" outlineLevel="0" collapsed="false">
      <c r="A82" s="285"/>
      <c r="B82" s="290" t="s">
        <v>4586</v>
      </c>
      <c r="C82" s="291" t="n">
        <v>1</v>
      </c>
      <c r="D82" s="292" t="s">
        <v>4185</v>
      </c>
      <c r="E82" s="293"/>
      <c r="F82" s="294" t="n">
        <f aca="false">E82*C82</f>
        <v>0</v>
      </c>
      <c r="IH82" s="281"/>
      <c r="II82" s="281"/>
      <c r="IJ82" s="281"/>
      <c r="IK82" s="281"/>
      <c r="IL82" s="281"/>
      <c r="IM82" s="281"/>
      <c r="IN82" s="281"/>
      <c r="IO82" s="281"/>
      <c r="IP82" s="281"/>
    </row>
    <row r="83" s="284" customFormat="true" ht="12.75" hidden="false" customHeight="false" outlineLevel="0" collapsed="false">
      <c r="A83" s="285"/>
      <c r="B83" s="286" t="s">
        <v>4587</v>
      </c>
      <c r="C83" s="282"/>
      <c r="D83" s="287"/>
      <c r="E83" s="288"/>
      <c r="F83" s="289"/>
      <c r="IH83" s="281"/>
      <c r="II83" s="281"/>
      <c r="IJ83" s="281"/>
      <c r="IK83" s="281"/>
      <c r="IL83" s="281"/>
      <c r="IM83" s="281"/>
      <c r="IN83" s="281"/>
      <c r="IO83" s="281"/>
      <c r="IP83" s="281"/>
    </row>
    <row r="84" s="284" customFormat="true" ht="13.5" hidden="false" customHeight="true" outlineLevel="0" collapsed="false">
      <c r="A84" s="285"/>
      <c r="B84" s="290" t="s">
        <v>4588</v>
      </c>
      <c r="C84" s="291" t="n">
        <v>10</v>
      </c>
      <c r="D84" s="292" t="s">
        <v>4532</v>
      </c>
      <c r="E84" s="293"/>
      <c r="F84" s="294" t="n">
        <f aca="false">E84*C84</f>
        <v>0</v>
      </c>
      <c r="IH84" s="281"/>
      <c r="II84" s="281"/>
      <c r="IJ84" s="281"/>
      <c r="IK84" s="281"/>
      <c r="IL84" s="281"/>
      <c r="IM84" s="281"/>
      <c r="IN84" s="281"/>
      <c r="IO84" s="281"/>
      <c r="IP84" s="281"/>
    </row>
    <row r="85" s="284" customFormat="true" ht="13.5" hidden="false" customHeight="true" outlineLevel="0" collapsed="false">
      <c r="A85" s="285"/>
      <c r="B85" s="290" t="s">
        <v>4589</v>
      </c>
      <c r="C85" s="291" t="n">
        <v>33</v>
      </c>
      <c r="D85" s="292" t="s">
        <v>4532</v>
      </c>
      <c r="E85" s="293"/>
      <c r="F85" s="294" t="n">
        <f aca="false">E85*C85</f>
        <v>0</v>
      </c>
      <c r="IH85" s="281"/>
      <c r="II85" s="281"/>
      <c r="IJ85" s="281"/>
      <c r="IK85" s="281"/>
      <c r="IL85" s="281"/>
      <c r="IM85" s="281"/>
      <c r="IN85" s="281"/>
      <c r="IO85" s="281"/>
      <c r="IP85" s="281"/>
    </row>
    <row r="86" s="284" customFormat="true" ht="12.75" hidden="false" customHeight="false" outlineLevel="0" collapsed="false">
      <c r="A86" s="285"/>
      <c r="B86" s="286" t="s">
        <v>4590</v>
      </c>
      <c r="C86" s="282"/>
      <c r="D86" s="287"/>
      <c r="E86" s="288"/>
      <c r="F86" s="289"/>
      <c r="IH86" s="281"/>
      <c r="II86" s="281"/>
      <c r="IJ86" s="281"/>
      <c r="IK86" s="281"/>
      <c r="IL86" s="281"/>
      <c r="IM86" s="281"/>
      <c r="IN86" s="281"/>
      <c r="IO86" s="281"/>
      <c r="IP86" s="281"/>
    </row>
    <row r="87" s="284" customFormat="true" ht="13.5" hidden="false" customHeight="true" outlineLevel="0" collapsed="false">
      <c r="A87" s="285"/>
      <c r="B87" s="290" t="s">
        <v>4538</v>
      </c>
      <c r="C87" s="291" t="n">
        <v>1</v>
      </c>
      <c r="D87" s="292" t="s">
        <v>4185</v>
      </c>
      <c r="E87" s="293"/>
      <c r="F87" s="294" t="n">
        <f aca="false">E87*C87</f>
        <v>0</v>
      </c>
      <c r="IH87" s="281"/>
      <c r="II87" s="281"/>
      <c r="IJ87" s="281"/>
      <c r="IK87" s="281"/>
      <c r="IL87" s="281"/>
      <c r="IM87" s="281"/>
      <c r="IN87" s="281"/>
      <c r="IO87" s="281"/>
      <c r="IP87" s="281"/>
    </row>
    <row r="88" s="284" customFormat="true" ht="13.5" hidden="false" customHeight="true" outlineLevel="0" collapsed="false">
      <c r="A88" s="285"/>
      <c r="B88" s="290" t="s">
        <v>4544</v>
      </c>
      <c r="C88" s="291" t="n">
        <v>1</v>
      </c>
      <c r="D88" s="292" t="s">
        <v>4185</v>
      </c>
      <c r="E88" s="293"/>
      <c r="F88" s="294" t="n">
        <f aca="false">E88*C88</f>
        <v>0</v>
      </c>
      <c r="IH88" s="281"/>
      <c r="II88" s="281"/>
      <c r="IJ88" s="281"/>
      <c r="IK88" s="281"/>
      <c r="IL88" s="281"/>
      <c r="IM88" s="281"/>
      <c r="IN88" s="281"/>
      <c r="IO88" s="281"/>
      <c r="IP88" s="281"/>
    </row>
    <row r="89" s="284" customFormat="true" ht="12.75" hidden="false" customHeight="false" outlineLevel="0" collapsed="false">
      <c r="A89" s="285"/>
      <c r="B89" s="286" t="s">
        <v>4591</v>
      </c>
      <c r="C89" s="282"/>
      <c r="D89" s="287"/>
      <c r="E89" s="288"/>
      <c r="F89" s="289"/>
      <c r="IH89" s="281"/>
      <c r="II89" s="281"/>
      <c r="IJ89" s="281"/>
      <c r="IK89" s="281"/>
      <c r="IL89" s="281"/>
      <c r="IM89" s="281"/>
      <c r="IN89" s="281"/>
      <c r="IO89" s="281"/>
      <c r="IP89" s="281"/>
    </row>
    <row r="90" s="284" customFormat="true" ht="13.5" hidden="false" customHeight="true" outlineLevel="0" collapsed="false">
      <c r="A90" s="285"/>
      <c r="B90" s="290" t="s">
        <v>4536</v>
      </c>
      <c r="C90" s="291" t="n">
        <v>3</v>
      </c>
      <c r="D90" s="292" t="s">
        <v>4185</v>
      </c>
      <c r="E90" s="293"/>
      <c r="F90" s="294" t="n">
        <f aca="false">E90*C90</f>
        <v>0</v>
      </c>
      <c r="IH90" s="281"/>
      <c r="II90" s="281"/>
      <c r="IJ90" s="281"/>
      <c r="IK90" s="281"/>
      <c r="IL90" s="281"/>
      <c r="IM90" s="281"/>
      <c r="IN90" s="281"/>
      <c r="IO90" s="281"/>
      <c r="IP90" s="281"/>
    </row>
    <row r="91" s="284" customFormat="true" ht="13.5" hidden="false" customHeight="true" outlineLevel="0" collapsed="false">
      <c r="A91" s="285"/>
      <c r="B91" s="290" t="s">
        <v>4538</v>
      </c>
      <c r="C91" s="291" t="n">
        <v>1</v>
      </c>
      <c r="D91" s="292" t="s">
        <v>4185</v>
      </c>
      <c r="E91" s="293"/>
      <c r="F91" s="294" t="n">
        <f aca="false">E91*C91</f>
        <v>0</v>
      </c>
      <c r="IH91" s="281"/>
      <c r="II91" s="281"/>
      <c r="IJ91" s="281"/>
      <c r="IK91" s="281"/>
      <c r="IL91" s="281"/>
      <c r="IM91" s="281"/>
      <c r="IN91" s="281"/>
      <c r="IO91" s="281"/>
      <c r="IP91" s="281"/>
    </row>
    <row r="92" s="284" customFormat="true" ht="13.5" hidden="false" customHeight="true" outlineLevel="0" collapsed="false">
      <c r="A92" s="285"/>
      <c r="B92" s="290" t="s">
        <v>4592</v>
      </c>
      <c r="C92" s="291" t="n">
        <v>2</v>
      </c>
      <c r="D92" s="292" t="s">
        <v>4185</v>
      </c>
      <c r="E92" s="293"/>
      <c r="F92" s="294" t="n">
        <f aca="false">E92*C92</f>
        <v>0</v>
      </c>
      <c r="IH92" s="281"/>
      <c r="II92" s="281"/>
      <c r="IJ92" s="281"/>
      <c r="IK92" s="281"/>
      <c r="IL92" s="281"/>
      <c r="IM92" s="281"/>
      <c r="IN92" s="281"/>
      <c r="IO92" s="281"/>
      <c r="IP92" s="281"/>
    </row>
    <row r="93" s="284" customFormat="true" ht="12.75" hidden="false" customHeight="false" outlineLevel="0" collapsed="false">
      <c r="A93" s="285"/>
      <c r="B93" s="286" t="s">
        <v>4593</v>
      </c>
      <c r="C93" s="282"/>
      <c r="D93" s="287"/>
      <c r="E93" s="288"/>
      <c r="F93" s="289"/>
      <c r="IH93" s="281"/>
      <c r="II93" s="281"/>
      <c r="IJ93" s="281"/>
      <c r="IK93" s="281"/>
      <c r="IL93" s="281"/>
      <c r="IM93" s="281"/>
      <c r="IN93" s="281"/>
      <c r="IO93" s="281"/>
      <c r="IP93" s="281"/>
    </row>
    <row r="94" s="284" customFormat="true" ht="13.5" hidden="false" customHeight="true" outlineLevel="0" collapsed="false">
      <c r="A94" s="285"/>
      <c r="B94" s="290" t="s">
        <v>4536</v>
      </c>
      <c r="C94" s="291" t="n">
        <v>3</v>
      </c>
      <c r="D94" s="292" t="s">
        <v>4185</v>
      </c>
      <c r="E94" s="293"/>
      <c r="F94" s="294" t="n">
        <f aca="false">E94*C94</f>
        <v>0</v>
      </c>
      <c r="IH94" s="281"/>
      <c r="II94" s="281"/>
      <c r="IJ94" s="281"/>
      <c r="IK94" s="281"/>
      <c r="IL94" s="281"/>
      <c r="IM94" s="281"/>
      <c r="IN94" s="281"/>
      <c r="IO94" s="281"/>
      <c r="IP94" s="281"/>
    </row>
    <row r="95" s="284" customFormat="true" ht="25.5" hidden="false" customHeight="false" outlineLevel="0" collapsed="false">
      <c r="A95" s="285"/>
      <c r="B95" s="286" t="s">
        <v>4594</v>
      </c>
      <c r="C95" s="282"/>
      <c r="D95" s="287"/>
      <c r="E95" s="288"/>
      <c r="F95" s="289"/>
      <c r="IH95" s="281"/>
      <c r="II95" s="281"/>
      <c r="IJ95" s="281"/>
      <c r="IK95" s="281"/>
      <c r="IL95" s="281"/>
      <c r="IM95" s="281"/>
      <c r="IN95" s="281"/>
      <c r="IO95" s="281"/>
      <c r="IP95" s="281"/>
    </row>
    <row r="96" s="284" customFormat="true" ht="13.5" hidden="false" customHeight="true" outlineLevel="0" collapsed="false">
      <c r="A96" s="285"/>
      <c r="B96" s="290" t="s">
        <v>4595</v>
      </c>
      <c r="C96" s="291" t="n">
        <v>2</v>
      </c>
      <c r="D96" s="292" t="s">
        <v>4185</v>
      </c>
      <c r="E96" s="293"/>
      <c r="F96" s="294" t="n">
        <f aca="false">E96*C96</f>
        <v>0</v>
      </c>
      <c r="IH96" s="281"/>
      <c r="II96" s="281"/>
      <c r="IJ96" s="281"/>
      <c r="IK96" s="281"/>
      <c r="IL96" s="281"/>
      <c r="IM96" s="281"/>
      <c r="IN96" s="281"/>
      <c r="IO96" s="281"/>
      <c r="IP96" s="281"/>
    </row>
    <row r="97" s="284" customFormat="true" ht="12.75" hidden="false" customHeight="false" outlineLevel="0" collapsed="false">
      <c r="A97" s="285"/>
      <c r="B97" s="286" t="s">
        <v>4596</v>
      </c>
      <c r="C97" s="282"/>
      <c r="D97" s="287"/>
      <c r="E97" s="288"/>
      <c r="F97" s="289"/>
      <c r="IH97" s="281"/>
      <c r="II97" s="281"/>
      <c r="IJ97" s="281"/>
      <c r="IK97" s="281"/>
      <c r="IL97" s="281"/>
      <c r="IM97" s="281"/>
      <c r="IN97" s="281"/>
      <c r="IO97" s="281"/>
      <c r="IP97" s="281"/>
    </row>
    <row r="98" s="284" customFormat="true" ht="13.5" hidden="false" customHeight="true" outlineLevel="0" collapsed="false">
      <c r="A98" s="285"/>
      <c r="B98" s="290" t="s">
        <v>4597</v>
      </c>
      <c r="C98" s="291" t="n">
        <v>1</v>
      </c>
      <c r="D98" s="292" t="s">
        <v>4185</v>
      </c>
      <c r="E98" s="293"/>
      <c r="F98" s="294" t="n">
        <f aca="false">E98*C98</f>
        <v>0</v>
      </c>
      <c r="IH98" s="281"/>
      <c r="II98" s="281"/>
      <c r="IJ98" s="281"/>
      <c r="IK98" s="281"/>
      <c r="IL98" s="281"/>
      <c r="IM98" s="281"/>
      <c r="IN98" s="281"/>
      <c r="IO98" s="281"/>
      <c r="IP98" s="281"/>
    </row>
    <row r="99" s="284" customFormat="true" ht="13.5" hidden="false" customHeight="true" outlineLevel="0" collapsed="false">
      <c r="A99" s="285"/>
      <c r="B99" s="290" t="s">
        <v>4598</v>
      </c>
      <c r="C99" s="291" t="n">
        <v>1</v>
      </c>
      <c r="D99" s="292" t="s">
        <v>4185</v>
      </c>
      <c r="E99" s="293"/>
      <c r="F99" s="294" t="n">
        <f aca="false">E99*C99</f>
        <v>0</v>
      </c>
      <c r="IH99" s="281"/>
      <c r="II99" s="281"/>
      <c r="IJ99" s="281"/>
      <c r="IK99" s="281"/>
      <c r="IL99" s="281"/>
      <c r="IM99" s="281"/>
      <c r="IN99" s="281"/>
      <c r="IO99" s="281"/>
      <c r="IP99" s="281"/>
    </row>
    <row r="100" s="284" customFormat="true" ht="12.75" hidden="false" customHeight="false" outlineLevel="0" collapsed="false">
      <c r="A100" s="285"/>
      <c r="B100" s="286" t="s">
        <v>4599</v>
      </c>
      <c r="C100" s="282"/>
      <c r="D100" s="287"/>
      <c r="E100" s="288"/>
      <c r="F100" s="289"/>
      <c r="IH100" s="281"/>
      <c r="II100" s="281"/>
      <c r="IJ100" s="281"/>
      <c r="IK100" s="281"/>
      <c r="IL100" s="281"/>
      <c r="IM100" s="281"/>
      <c r="IN100" s="281"/>
      <c r="IO100" s="281"/>
      <c r="IP100" s="281"/>
    </row>
    <row r="101" s="284" customFormat="true" ht="13.5" hidden="false" customHeight="true" outlineLevel="0" collapsed="false">
      <c r="A101" s="285"/>
      <c r="B101" s="290" t="s">
        <v>4600</v>
      </c>
      <c r="C101" s="291" t="n">
        <v>2</v>
      </c>
      <c r="D101" s="292" t="s">
        <v>4185</v>
      </c>
      <c r="E101" s="293"/>
      <c r="F101" s="294" t="n">
        <f aca="false">E101*C101</f>
        <v>0</v>
      </c>
      <c r="IH101" s="281"/>
      <c r="II101" s="281"/>
      <c r="IJ101" s="281"/>
      <c r="IK101" s="281"/>
      <c r="IL101" s="281"/>
      <c r="IM101" s="281"/>
      <c r="IN101" s="281"/>
      <c r="IO101" s="281"/>
      <c r="IP101" s="281"/>
    </row>
    <row r="102" s="284" customFormat="true" ht="12.75" hidden="false" customHeight="false" outlineLevel="0" collapsed="false">
      <c r="A102" s="285"/>
      <c r="B102" s="286" t="s">
        <v>4601</v>
      </c>
      <c r="C102" s="282"/>
      <c r="D102" s="287"/>
      <c r="E102" s="288"/>
      <c r="F102" s="289"/>
      <c r="IH102" s="281"/>
      <c r="II102" s="281"/>
      <c r="IJ102" s="281"/>
      <c r="IK102" s="281"/>
      <c r="IL102" s="281"/>
      <c r="IM102" s="281"/>
      <c r="IN102" s="281"/>
      <c r="IO102" s="281"/>
      <c r="IP102" s="281"/>
    </row>
    <row r="103" s="284" customFormat="true" ht="13.5" hidden="false" customHeight="true" outlineLevel="0" collapsed="false">
      <c r="A103" s="285"/>
      <c r="B103" s="298" t="s">
        <v>4602</v>
      </c>
      <c r="C103" s="292" t="n">
        <v>6</v>
      </c>
      <c r="D103" s="292" t="s">
        <v>4185</v>
      </c>
      <c r="E103" s="297"/>
      <c r="F103" s="294" t="n">
        <f aca="false">E103*C103</f>
        <v>0</v>
      </c>
      <c r="IH103" s="281"/>
      <c r="II103" s="281"/>
      <c r="IJ103" s="281"/>
      <c r="IK103" s="281"/>
      <c r="IL103" s="281"/>
      <c r="IM103" s="281"/>
      <c r="IN103" s="281"/>
      <c r="IO103" s="281"/>
      <c r="IP103" s="281"/>
    </row>
    <row r="104" s="284" customFormat="true" ht="13.5" hidden="false" customHeight="true" outlineLevel="0" collapsed="false">
      <c r="A104" s="285"/>
      <c r="B104" s="290" t="s">
        <v>4603</v>
      </c>
      <c r="C104" s="291"/>
      <c r="D104" s="292"/>
      <c r="E104" s="293"/>
      <c r="F104" s="294"/>
      <c r="IH104" s="281"/>
      <c r="II104" s="281"/>
      <c r="IJ104" s="281"/>
      <c r="IK104" s="281"/>
      <c r="IL104" s="281"/>
      <c r="IM104" s="281"/>
      <c r="IN104" s="281"/>
      <c r="IO104" s="281"/>
      <c r="IP104" s="281"/>
    </row>
    <row r="105" s="284" customFormat="true" ht="13.5" hidden="false" customHeight="true" outlineLevel="0" collapsed="false">
      <c r="A105" s="285"/>
      <c r="B105" s="290" t="s">
        <v>4604</v>
      </c>
      <c r="C105" s="291" t="n">
        <v>15</v>
      </c>
      <c r="D105" s="292" t="s">
        <v>4532</v>
      </c>
      <c r="E105" s="293"/>
      <c r="F105" s="294" t="n">
        <f aca="false">E105*C105</f>
        <v>0</v>
      </c>
      <c r="IH105" s="281"/>
      <c r="II105" s="281"/>
      <c r="IJ105" s="281"/>
      <c r="IK105" s="281"/>
      <c r="IL105" s="281"/>
      <c r="IM105" s="281"/>
      <c r="IN105" s="281"/>
      <c r="IO105" s="281"/>
      <c r="IP105" s="281"/>
    </row>
    <row r="106" s="284" customFormat="true" ht="13.5" hidden="false" customHeight="true" outlineLevel="0" collapsed="false">
      <c r="A106" s="285"/>
      <c r="B106" s="290" t="s">
        <v>4605</v>
      </c>
      <c r="C106" s="291" t="n">
        <v>10</v>
      </c>
      <c r="D106" s="292" t="s">
        <v>4532</v>
      </c>
      <c r="E106" s="293"/>
      <c r="F106" s="294" t="n">
        <f aca="false">E106*C106</f>
        <v>0</v>
      </c>
      <c r="IH106" s="281"/>
      <c r="II106" s="281"/>
      <c r="IJ106" s="281"/>
      <c r="IK106" s="281"/>
      <c r="IL106" s="281"/>
      <c r="IM106" s="281"/>
      <c r="IN106" s="281"/>
      <c r="IO106" s="281"/>
      <c r="IP106" s="281"/>
    </row>
    <row r="107" s="284" customFormat="true" ht="13.5" hidden="false" customHeight="true" outlineLevel="0" collapsed="false">
      <c r="A107" s="285"/>
      <c r="B107" s="290" t="s">
        <v>4606</v>
      </c>
      <c r="C107" s="291" t="n">
        <v>10</v>
      </c>
      <c r="D107" s="292" t="s">
        <v>4532</v>
      </c>
      <c r="E107" s="293"/>
      <c r="F107" s="294" t="n">
        <f aca="false">E107*C107</f>
        <v>0</v>
      </c>
      <c r="IH107" s="281"/>
      <c r="II107" s="281"/>
      <c r="IJ107" s="281"/>
      <c r="IK107" s="281"/>
      <c r="IL107" s="281"/>
      <c r="IM107" s="281"/>
      <c r="IN107" s="281"/>
      <c r="IO107" s="281"/>
      <c r="IP107" s="281"/>
    </row>
    <row r="108" s="284" customFormat="true" ht="13.5" hidden="false" customHeight="true" outlineLevel="0" collapsed="false">
      <c r="A108" s="285"/>
      <c r="B108" s="290" t="s">
        <v>4607</v>
      </c>
      <c r="C108" s="291" t="n">
        <v>15</v>
      </c>
      <c r="D108" s="292" t="s">
        <v>4532</v>
      </c>
      <c r="E108" s="293"/>
      <c r="F108" s="294" t="n">
        <f aca="false">E108*C108</f>
        <v>0</v>
      </c>
      <c r="IH108" s="281"/>
      <c r="II108" s="281"/>
      <c r="IJ108" s="281"/>
      <c r="IK108" s="281"/>
      <c r="IL108" s="281"/>
      <c r="IM108" s="281"/>
      <c r="IN108" s="281"/>
      <c r="IO108" s="281"/>
      <c r="IP108" s="281"/>
    </row>
    <row r="109" s="284" customFormat="true" ht="13.5" hidden="false" customHeight="true" outlineLevel="0" collapsed="false">
      <c r="A109" s="285"/>
      <c r="B109" s="290" t="s">
        <v>4608</v>
      </c>
      <c r="C109" s="291" t="n">
        <v>10</v>
      </c>
      <c r="D109" s="292" t="s">
        <v>4532</v>
      </c>
      <c r="E109" s="293"/>
      <c r="F109" s="294" t="n">
        <f aca="false">E109*C109</f>
        <v>0</v>
      </c>
      <c r="IH109" s="281"/>
      <c r="II109" s="281"/>
      <c r="IJ109" s="281"/>
      <c r="IK109" s="281"/>
      <c r="IL109" s="281"/>
      <c r="IM109" s="281"/>
      <c r="IN109" s="281"/>
      <c r="IO109" s="281"/>
      <c r="IP109" s="281"/>
    </row>
    <row r="110" s="284" customFormat="true" ht="13.5" hidden="false" customHeight="true" outlineLevel="0" collapsed="false">
      <c r="A110" s="285"/>
      <c r="B110" s="290" t="s">
        <v>4609</v>
      </c>
      <c r="C110" s="291" t="n">
        <v>30</v>
      </c>
      <c r="D110" s="292" t="s">
        <v>4532</v>
      </c>
      <c r="E110" s="293"/>
      <c r="F110" s="294" t="n">
        <f aca="false">E110*C110</f>
        <v>0</v>
      </c>
      <c r="IH110" s="281"/>
      <c r="II110" s="281"/>
      <c r="IJ110" s="281"/>
      <c r="IK110" s="281"/>
      <c r="IL110" s="281"/>
      <c r="IM110" s="281"/>
      <c r="IN110" s="281"/>
      <c r="IO110" s="281"/>
      <c r="IP110" s="281"/>
    </row>
    <row r="111" s="284" customFormat="true" ht="21.75" hidden="false" customHeight="true" outlineLevel="0" collapsed="false">
      <c r="A111" s="285"/>
      <c r="B111" s="299" t="s">
        <v>4610</v>
      </c>
      <c r="C111" s="300" t="n">
        <v>1</v>
      </c>
      <c r="D111" s="301" t="s">
        <v>4185</v>
      </c>
      <c r="E111" s="302"/>
      <c r="F111" s="294" t="n">
        <f aca="false">E111*C111</f>
        <v>0</v>
      </c>
      <c r="IH111" s="281"/>
      <c r="II111" s="281"/>
      <c r="IJ111" s="281"/>
      <c r="IK111" s="281"/>
      <c r="IL111" s="281"/>
      <c r="IM111" s="281"/>
      <c r="IN111" s="281"/>
      <c r="IO111" s="281"/>
      <c r="IP111" s="281"/>
    </row>
    <row r="112" s="284" customFormat="true" ht="12.75" hidden="false" customHeight="false" outlineLevel="0" collapsed="false">
      <c r="A112" s="285"/>
      <c r="B112" s="303" t="s">
        <v>4611</v>
      </c>
      <c r="C112" s="291"/>
      <c r="D112" s="292"/>
      <c r="E112" s="293"/>
      <c r="F112" s="294"/>
      <c r="IH112" s="281"/>
      <c r="II112" s="281"/>
      <c r="IJ112" s="281"/>
      <c r="IK112" s="281"/>
      <c r="IL112" s="281"/>
      <c r="IM112" s="281"/>
      <c r="IN112" s="281"/>
      <c r="IO112" s="281"/>
      <c r="IP112" s="281"/>
    </row>
    <row r="113" s="306" customFormat="true" ht="13.5" hidden="false" customHeight="true" outlineLevel="0" collapsed="false">
      <c r="A113" s="304"/>
      <c r="B113" s="290" t="s">
        <v>4612</v>
      </c>
      <c r="C113" s="291" t="n">
        <v>34</v>
      </c>
      <c r="D113" s="292" t="s">
        <v>4185</v>
      </c>
      <c r="E113" s="305"/>
      <c r="F113" s="294" t="n">
        <f aca="false">E113*C113</f>
        <v>0</v>
      </c>
      <c r="IH113" s="307"/>
      <c r="II113" s="307"/>
      <c r="IJ113" s="307"/>
      <c r="IK113" s="307"/>
      <c r="IL113" s="307"/>
      <c r="IM113" s="307"/>
      <c r="IN113" s="307"/>
      <c r="IO113" s="307"/>
      <c r="IP113" s="307"/>
    </row>
    <row r="114" s="306" customFormat="true" ht="13.5" hidden="false" customHeight="true" outlineLevel="0" collapsed="false">
      <c r="A114" s="304"/>
      <c r="B114" s="308" t="s">
        <v>4613</v>
      </c>
      <c r="C114" s="291" t="n">
        <v>1</v>
      </c>
      <c r="D114" s="309" t="s">
        <v>2467</v>
      </c>
      <c r="E114" s="305"/>
      <c r="F114" s="294" t="n">
        <f aca="false">E114*C114</f>
        <v>0</v>
      </c>
      <c r="IH114" s="307"/>
      <c r="II114" s="307"/>
      <c r="IJ114" s="307"/>
      <c r="IK114" s="307"/>
      <c r="IL114" s="307"/>
      <c r="IM114" s="307"/>
      <c r="IN114" s="307"/>
      <c r="IO114" s="307"/>
      <c r="IP114" s="307"/>
    </row>
    <row r="115" s="306" customFormat="true" ht="13.5" hidden="false" customHeight="true" outlineLevel="0" collapsed="false">
      <c r="A115" s="304"/>
      <c r="B115" s="290" t="s">
        <v>4614</v>
      </c>
      <c r="C115" s="291"/>
      <c r="D115" s="292"/>
      <c r="E115" s="305"/>
      <c r="F115" s="305" t="n">
        <f aca="false">SUM(F14:F114)</f>
        <v>0</v>
      </c>
      <c r="IH115" s="307"/>
      <c r="II115" s="307"/>
      <c r="IJ115" s="307"/>
      <c r="IK115" s="307"/>
      <c r="IL115" s="307"/>
      <c r="IM115" s="307"/>
      <c r="IN115" s="307"/>
      <c r="IO115" s="307"/>
      <c r="IP115" s="307"/>
    </row>
    <row r="116" s="306" customFormat="true" ht="13.5" hidden="false" customHeight="true" outlineLevel="0" collapsed="false">
      <c r="A116" s="310"/>
      <c r="B116" s="290" t="s">
        <v>4615</v>
      </c>
      <c r="C116" s="291" t="n">
        <v>1</v>
      </c>
      <c r="D116" s="309" t="s">
        <v>2467</v>
      </c>
      <c r="E116" s="305"/>
      <c r="F116" s="294" t="n">
        <f aca="false">E116*C116</f>
        <v>0</v>
      </c>
      <c r="IH116" s="307"/>
      <c r="II116" s="307"/>
      <c r="IJ116" s="307"/>
      <c r="IK116" s="307"/>
      <c r="IL116" s="307"/>
      <c r="IM116" s="307"/>
      <c r="IN116" s="307"/>
      <c r="IO116" s="307"/>
      <c r="IP116" s="307"/>
    </row>
    <row r="117" s="306" customFormat="true" ht="13.5" hidden="false" customHeight="true" outlineLevel="0" collapsed="false">
      <c r="A117" s="311"/>
      <c r="B117" s="308" t="s">
        <v>4616</v>
      </c>
      <c r="C117" s="291" t="n">
        <v>1</v>
      </c>
      <c r="D117" s="309" t="s">
        <v>2467</v>
      </c>
      <c r="E117" s="305"/>
      <c r="F117" s="294" t="n">
        <f aca="false">E117*C117</f>
        <v>0</v>
      </c>
      <c r="IH117" s="307"/>
      <c r="II117" s="307"/>
      <c r="IJ117" s="307"/>
      <c r="IK117" s="307"/>
      <c r="IL117" s="307"/>
      <c r="IM117" s="307"/>
      <c r="IN117" s="307"/>
      <c r="IO117" s="307"/>
      <c r="IP117" s="307"/>
    </row>
    <row r="118" customFormat="false" ht="13.5" hidden="false" customHeight="true" outlineLevel="0" collapsed="false">
      <c r="B118" s="156" t="s">
        <v>4617</v>
      </c>
      <c r="C118" s="155"/>
      <c r="D118" s="155"/>
      <c r="E118" s="155"/>
      <c r="F118" s="157" t="n">
        <f aca="false">SUM(F115:F117)</f>
        <v>0</v>
      </c>
    </row>
    <row r="119" customFormat="false" ht="3" hidden="false" customHeight="true" outlineLevel="0" collapsed="false">
      <c r="B119" s="312"/>
      <c r="C119" s="291"/>
      <c r="D119" s="291"/>
      <c r="E119" s="297"/>
      <c r="F119" s="297"/>
    </row>
    <row r="120" customFormat="false" ht="13.5" hidden="false" customHeight="true" outlineLevel="0" collapsed="false">
      <c r="B120" s="312" t="s">
        <v>4618</v>
      </c>
      <c r="C120" s="291"/>
      <c r="D120" s="291"/>
      <c r="E120" s="297"/>
      <c r="F120" s="297"/>
    </row>
  </sheetData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4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17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E103" activeCellId="0" sqref="E10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1" width="8.7"/>
    <col collapsed="false" customWidth="true" hidden="false" outlineLevel="0" max="2" min="2" style="281" width="63.7"/>
    <col collapsed="false" customWidth="true" hidden="false" outlineLevel="0" max="3" min="3" style="313" width="7.85"/>
    <col collapsed="false" customWidth="true" hidden="false" outlineLevel="0" max="4" min="4" style="282" width="7.85"/>
    <col collapsed="false" customWidth="true" hidden="false" outlineLevel="0" max="5" min="5" style="281" width="14.14"/>
    <col collapsed="false" customWidth="true" hidden="false" outlineLevel="0" max="6" min="6" style="281" width="16.28"/>
    <col collapsed="false" customWidth="false" hidden="false" outlineLevel="0" max="257" min="7" style="281" width="8.85"/>
  </cols>
  <sheetData>
    <row r="1" s="284" customFormat="true" ht="18" hidden="false" customHeight="false" outlineLevel="0" collapsed="false">
      <c r="A1" s="124" t="s">
        <v>91</v>
      </c>
      <c r="B1" s="159"/>
      <c r="C1" s="159"/>
      <c r="D1" s="159"/>
      <c r="E1" s="159"/>
      <c r="F1" s="15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281"/>
      <c r="II1" s="281"/>
      <c r="IJ1" s="281"/>
      <c r="IK1" s="281"/>
      <c r="IL1" s="281"/>
      <c r="IM1" s="281"/>
      <c r="IN1" s="281"/>
      <c r="IO1" s="281"/>
    </row>
    <row r="2" s="284" customFormat="true" ht="12.75" hidden="false" customHeight="false" outlineLevel="0" collapsed="false">
      <c r="A2" s="126" t="s">
        <v>78</v>
      </c>
      <c r="B2" s="127" t="str">
        <f aca="false">'Krycí list'!$E$5</f>
        <v>Přístavba tělocvičny, školní jídelny a kuchyně</v>
      </c>
      <c r="C2" s="127"/>
      <c r="D2" s="127"/>
      <c r="E2" s="127"/>
      <c r="F2" s="12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281"/>
      <c r="II2" s="281"/>
      <c r="IJ2" s="281"/>
      <c r="IK2" s="281"/>
      <c r="IL2" s="281"/>
      <c r="IM2" s="281"/>
      <c r="IN2" s="281"/>
      <c r="IO2" s="281"/>
    </row>
    <row r="3" s="284" customFormat="true" ht="12.75" hidden="false" customHeight="false" outlineLevel="0" collapsed="false">
      <c r="A3" s="126" t="s">
        <v>79</v>
      </c>
      <c r="B3" s="127" t="str">
        <f aca="false">'Krycí list'!$E$7</f>
        <v>Přístavba a stavební úpravy v rámci č.p. 460 včetně bouracích prací</v>
      </c>
      <c r="C3" s="127"/>
      <c r="D3" s="127"/>
      <c r="E3" s="127"/>
      <c r="F3" s="127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281"/>
      <c r="II3" s="281"/>
      <c r="IJ3" s="281"/>
      <c r="IK3" s="281"/>
      <c r="IL3" s="281"/>
      <c r="IM3" s="281"/>
      <c r="IN3" s="281"/>
      <c r="IO3" s="281"/>
    </row>
    <row r="4" s="284" customFormat="true" ht="12.75" hidden="false" customHeight="false" outlineLevel="0" collapsed="false">
      <c r="A4" s="126" t="s">
        <v>80</v>
      </c>
      <c r="B4" s="127" t="s">
        <v>4619</v>
      </c>
      <c r="C4" s="127"/>
      <c r="D4" s="127"/>
      <c r="E4" s="127"/>
      <c r="F4" s="127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281"/>
      <c r="II4" s="281"/>
      <c r="IJ4" s="281"/>
      <c r="IK4" s="281"/>
      <c r="IL4" s="281"/>
      <c r="IM4" s="281"/>
      <c r="IN4" s="281"/>
      <c r="IO4" s="281"/>
    </row>
    <row r="5" s="284" customFormat="true" ht="12.75" hidden="false" customHeight="false" outlineLevel="0" collapsed="false">
      <c r="A5" s="127" t="s">
        <v>92</v>
      </c>
      <c r="B5" s="127" t="s">
        <v>4</v>
      </c>
      <c r="C5" s="127"/>
      <c r="D5" s="127"/>
      <c r="E5" s="127"/>
      <c r="F5" s="127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281"/>
      <c r="II5" s="281"/>
      <c r="IJ5" s="281"/>
      <c r="IK5" s="281"/>
      <c r="IL5" s="281"/>
      <c r="IM5" s="281"/>
      <c r="IN5" s="281"/>
      <c r="IO5" s="281"/>
    </row>
    <row r="6" s="284" customFormat="true" ht="2.25" hidden="false" customHeight="true" outlineLevel="0" collapsed="false">
      <c r="A6" s="127"/>
      <c r="B6" s="127"/>
      <c r="C6" s="127"/>
      <c r="D6" s="127"/>
      <c r="E6" s="127"/>
      <c r="F6" s="127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281"/>
      <c r="II6" s="281"/>
      <c r="IJ6" s="281"/>
      <c r="IK6" s="281"/>
      <c r="IL6" s="281"/>
      <c r="IM6" s="281"/>
      <c r="IN6" s="281"/>
      <c r="IO6" s="281"/>
    </row>
    <row r="7" s="284" customFormat="true" ht="12.75" hidden="false" customHeight="false" outlineLevel="0" collapsed="false">
      <c r="A7" s="127" t="s">
        <v>82</v>
      </c>
      <c r="B7" s="127" t="str">
        <f aca="false">'Krycí list'!$E$26</f>
        <v>Městská část Praha 8, zastoupená Servisním střediskem pro správu svěřeného majetku MČ Praha 8</v>
      </c>
      <c r="C7" s="127"/>
      <c r="D7" s="127"/>
      <c r="E7" s="127"/>
      <c r="F7" s="127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281"/>
      <c r="II7" s="281"/>
      <c r="IJ7" s="281"/>
      <c r="IK7" s="281"/>
      <c r="IL7" s="281"/>
      <c r="IM7" s="281"/>
      <c r="IN7" s="281"/>
      <c r="IO7" s="281"/>
    </row>
    <row r="8" s="284" customFormat="true" ht="12.75" hidden="false" customHeight="false" outlineLevel="0" collapsed="false">
      <c r="A8" s="127" t="s">
        <v>83</v>
      </c>
      <c r="B8" s="127" t="s">
        <v>4</v>
      </c>
      <c r="C8" s="127"/>
      <c r="D8" s="127"/>
      <c r="E8" s="127"/>
      <c r="F8" s="127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281"/>
      <c r="II8" s="281"/>
      <c r="IJ8" s="281"/>
      <c r="IK8" s="281"/>
      <c r="IL8" s="281"/>
      <c r="IM8" s="281"/>
      <c r="IN8" s="281"/>
      <c r="IO8" s="281"/>
    </row>
    <row r="9" s="284" customFormat="true" ht="12.75" hidden="false" customHeight="false" outlineLevel="0" collapsed="false">
      <c r="A9" s="127" t="s">
        <v>84</v>
      </c>
      <c r="B9" s="127" t="s">
        <v>28</v>
      </c>
      <c r="C9" s="127"/>
      <c r="D9" s="127"/>
      <c r="E9" s="127"/>
      <c r="F9" s="127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281"/>
      <c r="II9" s="281"/>
      <c r="IJ9" s="281"/>
      <c r="IK9" s="281"/>
      <c r="IL9" s="281"/>
      <c r="IM9" s="281"/>
      <c r="IN9" s="281"/>
      <c r="IO9" s="281"/>
    </row>
    <row r="10" s="284" customFormat="true" ht="5.25" hidden="false" customHeight="true" outlineLevel="0" collapsed="false">
      <c r="A10" s="159"/>
      <c r="B10" s="159"/>
      <c r="C10" s="159"/>
      <c r="D10" s="159"/>
      <c r="E10" s="159"/>
      <c r="F10" s="159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281"/>
      <c r="II10" s="281"/>
      <c r="IJ10" s="281"/>
      <c r="IK10" s="281"/>
      <c r="IL10" s="281"/>
      <c r="IM10" s="281"/>
      <c r="IN10" s="281"/>
      <c r="IO10" s="281"/>
    </row>
    <row r="11" s="284" customFormat="true" ht="21" hidden="false" customHeight="false" outlineLevel="0" collapsed="false">
      <c r="A11" s="132" t="s">
        <v>96</v>
      </c>
      <c r="B11" s="132" t="s">
        <v>86</v>
      </c>
      <c r="C11" s="132" t="s">
        <v>98</v>
      </c>
      <c r="D11" s="132" t="s">
        <v>97</v>
      </c>
      <c r="E11" s="132" t="s">
        <v>99</v>
      </c>
      <c r="F11" s="132" t="s">
        <v>87</v>
      </c>
      <c r="IG11" s="281"/>
      <c r="IH11" s="281"/>
      <c r="II11" s="281"/>
      <c r="IJ11" s="281"/>
      <c r="IK11" s="281"/>
      <c r="IL11" s="281"/>
      <c r="IM11" s="281"/>
      <c r="IN11" s="281"/>
      <c r="IO11" s="281"/>
    </row>
    <row r="12" s="284" customFormat="true" ht="12.75" hidden="false" customHeight="false" outlineLevel="0" collapsed="false">
      <c r="A12" s="136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IG12" s="281"/>
      <c r="IH12" s="281"/>
      <c r="II12" s="281"/>
      <c r="IJ12" s="281"/>
      <c r="IK12" s="281"/>
      <c r="IL12" s="281"/>
      <c r="IM12" s="281"/>
      <c r="IN12" s="281"/>
      <c r="IO12" s="281"/>
    </row>
    <row r="13" s="321" customFormat="true" ht="15" hidden="false" customHeight="false" outlineLevel="0" collapsed="false">
      <c r="A13" s="314"/>
      <c r="B13" s="315" t="s">
        <v>4620</v>
      </c>
      <c r="C13" s="316"/>
      <c r="D13" s="317"/>
      <c r="E13" s="318"/>
      <c r="F13" s="319"/>
      <c r="G13" s="320"/>
    </row>
    <row r="14" s="321" customFormat="true" ht="12.75" hidden="false" customHeight="false" outlineLevel="0" collapsed="false">
      <c r="A14" s="314"/>
      <c r="B14" s="322"/>
      <c r="C14" s="316"/>
      <c r="D14" s="317"/>
      <c r="E14" s="318"/>
      <c r="F14" s="319"/>
      <c r="G14" s="320"/>
    </row>
    <row r="15" s="323" customFormat="true" ht="12.75" hidden="false" customHeight="false" outlineLevel="0" collapsed="false">
      <c r="B15" s="324" t="s">
        <v>4621</v>
      </c>
      <c r="C15" s="316" t="n">
        <v>10</v>
      </c>
      <c r="D15" s="325" t="s">
        <v>129</v>
      </c>
      <c r="E15" s="326"/>
      <c r="F15" s="319" t="n">
        <f aca="false">C15*E15</f>
        <v>0</v>
      </c>
    </row>
    <row r="16" s="323" customFormat="true" ht="12.75" hidden="false" customHeight="false" outlineLevel="0" collapsed="false">
      <c r="B16" s="322" t="s">
        <v>4622</v>
      </c>
      <c r="C16" s="316" t="n">
        <v>1</v>
      </c>
      <c r="D16" s="325" t="s">
        <v>4185</v>
      </c>
      <c r="E16" s="326"/>
      <c r="F16" s="319" t="n">
        <f aca="false">C16*E16</f>
        <v>0</v>
      </c>
    </row>
    <row r="17" s="323" customFormat="true" ht="12.75" hidden="false" customHeight="false" outlineLevel="0" collapsed="false">
      <c r="B17" s="322" t="s">
        <v>4623</v>
      </c>
      <c r="C17" s="316" t="n">
        <v>1</v>
      </c>
      <c r="D17" s="325" t="s">
        <v>4185</v>
      </c>
      <c r="E17" s="326"/>
      <c r="F17" s="319" t="n">
        <f aca="false">C17*E17</f>
        <v>0</v>
      </c>
    </row>
    <row r="18" s="321" customFormat="true" ht="12.75" hidden="false" customHeight="false" outlineLevel="0" collapsed="false">
      <c r="A18" s="314"/>
      <c r="B18" s="322"/>
      <c r="C18" s="316"/>
      <c r="D18" s="317"/>
      <c r="E18" s="318"/>
      <c r="F18" s="319"/>
      <c r="G18" s="320"/>
    </row>
    <row r="19" s="321" customFormat="true" ht="12.75" hidden="false" customHeight="false" outlineLevel="0" collapsed="false">
      <c r="B19" s="322" t="s">
        <v>4624</v>
      </c>
      <c r="C19" s="316" t="n">
        <v>15</v>
      </c>
      <c r="D19" s="317" t="s">
        <v>129</v>
      </c>
      <c r="E19" s="326"/>
      <c r="F19" s="319" t="n">
        <f aca="false">C19*E19</f>
        <v>0</v>
      </c>
      <c r="IT19" s="323"/>
      <c r="IU19" s="323"/>
    </row>
    <row r="20" s="321" customFormat="true" ht="12.75" hidden="false" customHeight="false" outlineLevel="0" collapsed="false">
      <c r="B20" s="322" t="s">
        <v>4625</v>
      </c>
      <c r="C20" s="316" t="n">
        <v>10</v>
      </c>
      <c r="D20" s="317" t="s">
        <v>129</v>
      </c>
      <c r="E20" s="326"/>
      <c r="F20" s="319" t="n">
        <f aca="false">C20*E20</f>
        <v>0</v>
      </c>
      <c r="IT20" s="323"/>
      <c r="IU20" s="323"/>
    </row>
    <row r="21" s="321" customFormat="true" ht="12.75" hidden="false" customHeight="false" outlineLevel="0" collapsed="false">
      <c r="B21" s="322" t="s">
        <v>4626</v>
      </c>
      <c r="C21" s="316" t="n">
        <v>1</v>
      </c>
      <c r="D21" s="317" t="s">
        <v>2467</v>
      </c>
      <c r="E21" s="326"/>
      <c r="F21" s="319" t="n">
        <f aca="false">C21*E21</f>
        <v>0</v>
      </c>
      <c r="IT21" s="323"/>
      <c r="IU21" s="323"/>
    </row>
    <row r="22" s="321" customFormat="true" ht="12.75" hidden="false" customHeight="false" outlineLevel="0" collapsed="false">
      <c r="B22" s="322" t="s">
        <v>4627</v>
      </c>
      <c r="C22" s="316" t="n">
        <v>12</v>
      </c>
      <c r="D22" s="317" t="s">
        <v>4628</v>
      </c>
      <c r="E22" s="326"/>
      <c r="F22" s="319" t="n">
        <f aca="false">C22*E22</f>
        <v>0</v>
      </c>
      <c r="IT22" s="323"/>
      <c r="IU22" s="323"/>
    </row>
    <row r="23" s="321" customFormat="true" ht="12.75" hidden="false" customHeight="false" outlineLevel="0" collapsed="false">
      <c r="B23" s="322" t="s">
        <v>4629</v>
      </c>
      <c r="C23" s="316" t="n">
        <v>3.5</v>
      </c>
      <c r="D23" s="317" t="s">
        <v>4628</v>
      </c>
      <c r="E23" s="326"/>
      <c r="F23" s="319" t="n">
        <f aca="false">C23*E23</f>
        <v>0</v>
      </c>
      <c r="IT23" s="323"/>
      <c r="IU23" s="323"/>
    </row>
    <row r="24" s="330" customFormat="true" ht="12.95" hidden="false" customHeight="true" outlineLevel="0" collapsed="false">
      <c r="A24" s="327"/>
      <c r="B24" s="315"/>
      <c r="C24" s="316"/>
      <c r="D24" s="328"/>
      <c r="E24" s="329"/>
      <c r="F24" s="319"/>
    </row>
    <row r="25" s="330" customFormat="true" ht="13.35" hidden="false" customHeight="true" outlineLevel="0" collapsed="false">
      <c r="A25" s="327"/>
      <c r="B25" s="331" t="s">
        <v>4630</v>
      </c>
      <c r="C25" s="316" t="n">
        <v>1</v>
      </c>
      <c r="D25" s="332" t="s">
        <v>4185</v>
      </c>
      <c r="E25" s="329"/>
      <c r="F25" s="319" t="n">
        <f aca="false">C25*E25</f>
        <v>0</v>
      </c>
    </row>
    <row r="26" s="335" customFormat="true" ht="12.75" hidden="false" customHeight="false" outlineLevel="0" collapsed="false">
      <c r="A26" s="327"/>
      <c r="B26" s="331" t="s">
        <v>4631</v>
      </c>
      <c r="C26" s="333" t="n">
        <v>1</v>
      </c>
      <c r="D26" s="332" t="s">
        <v>4185</v>
      </c>
      <c r="E26" s="334"/>
      <c r="F26" s="319" t="n">
        <f aca="false">C26*E26</f>
        <v>0</v>
      </c>
    </row>
    <row r="27" s="330" customFormat="true" ht="13.35" hidden="false" customHeight="true" outlineLevel="0" collapsed="false">
      <c r="A27" s="327"/>
      <c r="B27" s="331" t="s">
        <v>4632</v>
      </c>
      <c r="C27" s="316" t="n">
        <v>2</v>
      </c>
      <c r="D27" s="332" t="s">
        <v>4185</v>
      </c>
      <c r="E27" s="329"/>
      <c r="F27" s="319" t="n">
        <f aca="false">C27*E27</f>
        <v>0</v>
      </c>
    </row>
    <row r="28" s="330" customFormat="true" ht="13.35" hidden="false" customHeight="true" outlineLevel="0" collapsed="false">
      <c r="A28" s="327"/>
      <c r="B28" s="331" t="s">
        <v>4633</v>
      </c>
      <c r="C28" s="316" t="n">
        <v>3</v>
      </c>
      <c r="D28" s="332" t="s">
        <v>4185</v>
      </c>
      <c r="E28" s="329"/>
      <c r="F28" s="319" t="n">
        <f aca="false">C28*E28</f>
        <v>0</v>
      </c>
    </row>
    <row r="29" s="330" customFormat="true" ht="13.35" hidden="false" customHeight="true" outlineLevel="0" collapsed="false">
      <c r="A29" s="327"/>
      <c r="B29" s="331" t="s">
        <v>4634</v>
      </c>
      <c r="C29" s="316" t="n">
        <v>13</v>
      </c>
      <c r="D29" s="332" t="s">
        <v>4185</v>
      </c>
      <c r="E29" s="329"/>
      <c r="F29" s="319" t="n">
        <f aca="false">C29*E29</f>
        <v>0</v>
      </c>
    </row>
    <row r="30" s="330" customFormat="true" ht="13.35" hidden="false" customHeight="true" outlineLevel="0" collapsed="false">
      <c r="A30" s="327"/>
      <c r="B30" s="331" t="s">
        <v>4635</v>
      </c>
      <c r="C30" s="316" t="n">
        <v>1</v>
      </c>
      <c r="D30" s="332" t="s">
        <v>4185</v>
      </c>
      <c r="E30" s="329"/>
      <c r="F30" s="319" t="n">
        <f aca="false">C30*E30</f>
        <v>0</v>
      </c>
    </row>
    <row r="31" s="330" customFormat="true" ht="13.35" hidden="false" customHeight="true" outlineLevel="0" collapsed="false">
      <c r="A31" s="327"/>
      <c r="B31" s="331"/>
      <c r="C31" s="316"/>
      <c r="D31" s="332"/>
      <c r="E31" s="329"/>
      <c r="F31" s="319"/>
    </row>
    <row r="32" s="330" customFormat="true" ht="13.35" hidden="false" customHeight="true" outlineLevel="0" collapsed="false">
      <c r="A32" s="327"/>
      <c r="B32" s="331" t="s">
        <v>4636</v>
      </c>
      <c r="C32" s="316" t="n">
        <v>3</v>
      </c>
      <c r="D32" s="332" t="s">
        <v>4185</v>
      </c>
      <c r="E32" s="329"/>
      <c r="F32" s="319" t="n">
        <f aca="false">C32*E32</f>
        <v>0</v>
      </c>
    </row>
    <row r="33" s="330" customFormat="true" ht="13.35" hidden="false" customHeight="true" outlineLevel="0" collapsed="false">
      <c r="A33" s="327"/>
      <c r="B33" s="331" t="s">
        <v>4637</v>
      </c>
      <c r="C33" s="316" t="n">
        <v>10</v>
      </c>
      <c r="D33" s="332" t="s">
        <v>4185</v>
      </c>
      <c r="E33" s="329"/>
      <c r="F33" s="319" t="n">
        <f aca="false">C33*E33</f>
        <v>0</v>
      </c>
    </row>
    <row r="34" s="330" customFormat="true" ht="13.35" hidden="false" customHeight="true" outlineLevel="0" collapsed="false">
      <c r="A34" s="327"/>
      <c r="B34" s="331" t="s">
        <v>4638</v>
      </c>
      <c r="C34" s="316" t="n">
        <v>2</v>
      </c>
      <c r="D34" s="332" t="s">
        <v>4185</v>
      </c>
      <c r="E34" s="329"/>
      <c r="F34" s="319" t="n">
        <f aca="false">C34*E34</f>
        <v>0</v>
      </c>
    </row>
    <row r="35" s="330" customFormat="true" ht="13.35" hidden="false" customHeight="true" outlineLevel="0" collapsed="false">
      <c r="A35" s="327"/>
      <c r="B35" s="331" t="s">
        <v>4639</v>
      </c>
      <c r="C35" s="316" t="n">
        <v>4</v>
      </c>
      <c r="D35" s="332" t="s">
        <v>4185</v>
      </c>
      <c r="E35" s="329"/>
      <c r="F35" s="319" t="n">
        <f aca="false">C35*E35</f>
        <v>0</v>
      </c>
    </row>
    <row r="36" s="330" customFormat="true" ht="13.35" hidden="false" customHeight="true" outlineLevel="0" collapsed="false">
      <c r="A36" s="327"/>
      <c r="B36" s="331" t="s">
        <v>4640</v>
      </c>
      <c r="C36" s="316" t="n">
        <v>1</v>
      </c>
      <c r="D36" s="332" t="s">
        <v>4185</v>
      </c>
      <c r="E36" s="329"/>
      <c r="F36" s="319" t="n">
        <f aca="false">C36*E36</f>
        <v>0</v>
      </c>
    </row>
    <row r="37" s="330" customFormat="true" ht="13.35" hidden="false" customHeight="true" outlineLevel="0" collapsed="false">
      <c r="A37" s="327"/>
      <c r="B37" s="331"/>
      <c r="C37" s="316"/>
      <c r="D37" s="332"/>
      <c r="E37" s="329"/>
      <c r="F37" s="319"/>
    </row>
    <row r="38" s="330" customFormat="true" ht="13.35" hidden="false" customHeight="true" outlineLevel="0" collapsed="false">
      <c r="A38" s="327"/>
      <c r="B38" s="331" t="s">
        <v>4641</v>
      </c>
      <c r="C38" s="316" t="n">
        <v>1</v>
      </c>
      <c r="D38" s="332" t="s">
        <v>4185</v>
      </c>
      <c r="E38" s="329"/>
      <c r="F38" s="319" t="n">
        <f aca="false">C38*E38</f>
        <v>0</v>
      </c>
    </row>
    <row r="39" s="330" customFormat="true" ht="13.35" hidden="false" customHeight="true" outlineLevel="0" collapsed="false">
      <c r="A39" s="327"/>
      <c r="B39" s="331" t="s">
        <v>4642</v>
      </c>
      <c r="C39" s="316" t="n">
        <v>1</v>
      </c>
      <c r="D39" s="332" t="s">
        <v>4185</v>
      </c>
      <c r="E39" s="329"/>
      <c r="F39" s="319" t="n">
        <f aca="false">C39*E39</f>
        <v>0</v>
      </c>
    </row>
    <row r="40" s="330" customFormat="true" ht="13.35" hidden="false" customHeight="true" outlineLevel="0" collapsed="false">
      <c r="A40" s="327"/>
      <c r="B40" s="331" t="s">
        <v>4643</v>
      </c>
      <c r="C40" s="316" t="n">
        <v>1</v>
      </c>
      <c r="D40" s="332" t="s">
        <v>4185</v>
      </c>
      <c r="E40" s="329"/>
      <c r="F40" s="319" t="n">
        <f aca="false">C40*E40</f>
        <v>0</v>
      </c>
    </row>
    <row r="41" s="330" customFormat="true" ht="13.35" hidden="false" customHeight="true" outlineLevel="0" collapsed="false">
      <c r="A41" s="327"/>
      <c r="B41" s="335" t="s">
        <v>4644</v>
      </c>
      <c r="C41" s="316" t="n">
        <v>1</v>
      </c>
      <c r="D41" s="332" t="s">
        <v>4185</v>
      </c>
      <c r="E41" s="329"/>
      <c r="F41" s="319"/>
    </row>
    <row r="42" s="330" customFormat="true" ht="13.35" hidden="false" customHeight="true" outlineLevel="0" collapsed="false">
      <c r="A42" s="327"/>
      <c r="B42" s="331" t="s">
        <v>4645</v>
      </c>
      <c r="C42" s="316" t="n">
        <v>1</v>
      </c>
      <c r="D42" s="332" t="s">
        <v>4185</v>
      </c>
      <c r="E42" s="329"/>
      <c r="F42" s="319" t="n">
        <f aca="false">C42*E42</f>
        <v>0</v>
      </c>
    </row>
    <row r="43" s="330" customFormat="true" ht="13.35" hidden="false" customHeight="true" outlineLevel="0" collapsed="false">
      <c r="A43" s="327"/>
      <c r="B43" s="331" t="s">
        <v>4646</v>
      </c>
      <c r="C43" s="316" t="n">
        <v>1</v>
      </c>
      <c r="D43" s="332" t="s">
        <v>4185</v>
      </c>
      <c r="E43" s="329"/>
      <c r="F43" s="319" t="n">
        <f aca="false">C43*E43</f>
        <v>0</v>
      </c>
    </row>
    <row r="44" s="330" customFormat="true" ht="13.35" hidden="false" customHeight="true" outlineLevel="0" collapsed="false">
      <c r="A44" s="327"/>
      <c r="B44" s="331" t="s">
        <v>4647</v>
      </c>
      <c r="C44" s="316" t="n">
        <v>1</v>
      </c>
      <c r="D44" s="332" t="s">
        <v>4185</v>
      </c>
      <c r="E44" s="329"/>
      <c r="F44" s="319" t="n">
        <f aca="false">C44*E44</f>
        <v>0</v>
      </c>
    </row>
    <row r="45" s="330" customFormat="true" ht="13.35" hidden="false" customHeight="true" outlineLevel="0" collapsed="false">
      <c r="A45" s="327"/>
      <c r="B45" s="331" t="s">
        <v>4648</v>
      </c>
      <c r="C45" s="316" t="n">
        <v>1</v>
      </c>
      <c r="D45" s="332" t="s">
        <v>4185</v>
      </c>
      <c r="E45" s="329"/>
      <c r="F45" s="319" t="n">
        <f aca="false">C45*E45</f>
        <v>0</v>
      </c>
    </row>
    <row r="46" s="330" customFormat="true" ht="13.35" hidden="false" customHeight="true" outlineLevel="0" collapsed="false">
      <c r="A46" s="327"/>
      <c r="B46" s="331" t="s">
        <v>4649</v>
      </c>
      <c r="C46" s="316" t="n">
        <v>2</v>
      </c>
      <c r="D46" s="332" t="s">
        <v>4185</v>
      </c>
      <c r="E46" s="329"/>
      <c r="F46" s="319" t="n">
        <f aca="false">C46*E46</f>
        <v>0</v>
      </c>
    </row>
    <row r="47" s="330" customFormat="true" ht="13.35" hidden="false" customHeight="true" outlineLevel="0" collapsed="false">
      <c r="A47" s="327"/>
      <c r="B47" s="331" t="s">
        <v>4650</v>
      </c>
      <c r="C47" s="316" t="n">
        <v>81</v>
      </c>
      <c r="D47" s="332" t="s">
        <v>4185</v>
      </c>
      <c r="E47" s="329"/>
      <c r="F47" s="319" t="n">
        <f aca="false">C47*E47</f>
        <v>0</v>
      </c>
    </row>
    <row r="48" s="330" customFormat="true" ht="13.35" hidden="false" customHeight="true" outlineLevel="0" collapsed="false">
      <c r="A48" s="327"/>
      <c r="B48" s="331" t="s">
        <v>4651</v>
      </c>
      <c r="C48" s="316" t="n">
        <v>72</v>
      </c>
      <c r="D48" s="332" t="s">
        <v>4185</v>
      </c>
      <c r="E48" s="329"/>
      <c r="F48" s="319" t="n">
        <f aca="false">C48*E48</f>
        <v>0</v>
      </c>
    </row>
    <row r="49" s="335" customFormat="true" ht="12.75" hidden="false" customHeight="false" outlineLevel="0" collapsed="false">
      <c r="A49" s="327"/>
      <c r="B49" s="331" t="s">
        <v>4652</v>
      </c>
      <c r="C49" s="333" t="n">
        <v>9</v>
      </c>
      <c r="D49" s="332" t="s">
        <v>4185</v>
      </c>
      <c r="E49" s="334"/>
      <c r="F49" s="319" t="n">
        <f aca="false">C49*E49</f>
        <v>0</v>
      </c>
    </row>
    <row r="50" s="330" customFormat="true" ht="13.35" hidden="false" customHeight="true" outlineLevel="0" collapsed="false">
      <c r="A50" s="327"/>
      <c r="B50" s="331" t="s">
        <v>4653</v>
      </c>
      <c r="C50" s="316" t="n">
        <v>1</v>
      </c>
      <c r="D50" s="332" t="s">
        <v>4185</v>
      </c>
      <c r="E50" s="329"/>
      <c r="F50" s="319" t="n">
        <f aca="false">C50*E50</f>
        <v>0</v>
      </c>
    </row>
    <row r="51" s="330" customFormat="true" ht="13.35" hidden="false" customHeight="true" outlineLevel="0" collapsed="false">
      <c r="A51" s="327"/>
      <c r="B51" s="331" t="s">
        <v>4654</v>
      </c>
      <c r="C51" s="316" t="n">
        <v>2</v>
      </c>
      <c r="D51" s="332" t="s">
        <v>4185</v>
      </c>
      <c r="E51" s="329"/>
      <c r="F51" s="319" t="n">
        <f aca="false">C51*E51</f>
        <v>0</v>
      </c>
    </row>
    <row r="52" s="330" customFormat="true" ht="13.35" hidden="false" customHeight="true" outlineLevel="0" collapsed="false">
      <c r="A52" s="327"/>
      <c r="B52" s="331" t="s">
        <v>4655</v>
      </c>
      <c r="C52" s="316" t="n">
        <v>1</v>
      </c>
      <c r="D52" s="332" t="s">
        <v>4185</v>
      </c>
      <c r="E52" s="329"/>
      <c r="F52" s="319" t="n">
        <f aca="false">C52*E52</f>
        <v>0</v>
      </c>
    </row>
    <row r="53" s="330" customFormat="true" ht="13.35" hidden="false" customHeight="true" outlineLevel="0" collapsed="false">
      <c r="A53" s="327"/>
      <c r="B53" s="331" t="s">
        <v>4656</v>
      </c>
      <c r="C53" s="316" t="n">
        <v>1</v>
      </c>
      <c r="D53" s="332" t="s">
        <v>4185</v>
      </c>
      <c r="E53" s="329"/>
      <c r="F53" s="319" t="n">
        <f aca="false">C53*E53</f>
        <v>0</v>
      </c>
    </row>
    <row r="54" s="330" customFormat="true" ht="13.35" hidden="false" customHeight="true" outlineLevel="0" collapsed="false">
      <c r="A54" s="327"/>
      <c r="B54" s="331" t="s">
        <v>4657</v>
      </c>
      <c r="C54" s="316" t="n">
        <v>3</v>
      </c>
      <c r="D54" s="332" t="s">
        <v>4185</v>
      </c>
      <c r="E54" s="329"/>
      <c r="F54" s="319" t="n">
        <f aca="false">C54*E54</f>
        <v>0</v>
      </c>
    </row>
    <row r="55" s="335" customFormat="true" ht="12.75" hidden="false" customHeight="false" outlineLevel="0" collapsed="false">
      <c r="A55" s="336"/>
      <c r="B55" s="331" t="s">
        <v>4658</v>
      </c>
      <c r="C55" s="316" t="n">
        <v>1</v>
      </c>
      <c r="D55" s="332" t="s">
        <v>2071</v>
      </c>
      <c r="E55" s="334"/>
      <c r="F55" s="319" t="n">
        <f aca="false">C55*E55</f>
        <v>0</v>
      </c>
    </row>
    <row r="56" s="335" customFormat="true" ht="12.75" hidden="false" customHeight="false" outlineLevel="0" collapsed="false">
      <c r="A56" s="336"/>
      <c r="B56" s="331" t="s">
        <v>4659</v>
      </c>
      <c r="C56" s="316" t="n">
        <v>1</v>
      </c>
      <c r="D56" s="332" t="s">
        <v>2071</v>
      </c>
      <c r="E56" s="334"/>
      <c r="F56" s="319" t="n">
        <f aca="false">C56*E56</f>
        <v>0</v>
      </c>
    </row>
    <row r="57" s="335" customFormat="true" ht="12.75" hidden="false" customHeight="false" outlineLevel="0" collapsed="false">
      <c r="A57" s="336"/>
      <c r="B57" s="331" t="s">
        <v>4660</v>
      </c>
      <c r="C57" s="316" t="n">
        <v>2</v>
      </c>
      <c r="D57" s="332" t="s">
        <v>4185</v>
      </c>
      <c r="E57" s="334"/>
      <c r="F57" s="319" t="n">
        <f aca="false">C57*E57</f>
        <v>0</v>
      </c>
    </row>
    <row r="58" s="330" customFormat="true" ht="13.35" hidden="false" customHeight="true" outlineLevel="0" collapsed="false">
      <c r="A58" s="327"/>
      <c r="B58" s="331" t="s">
        <v>4661</v>
      </c>
      <c r="C58" s="316" t="n">
        <v>8</v>
      </c>
      <c r="D58" s="332" t="s">
        <v>4185</v>
      </c>
      <c r="E58" s="329"/>
      <c r="F58" s="319" t="n">
        <f aca="false">C58*E58</f>
        <v>0</v>
      </c>
    </row>
    <row r="59" s="330" customFormat="true" ht="13.35" hidden="false" customHeight="true" outlineLevel="0" collapsed="false">
      <c r="A59" s="327"/>
      <c r="B59" s="331" t="s">
        <v>4662</v>
      </c>
      <c r="C59" s="316" t="n">
        <v>2</v>
      </c>
      <c r="D59" s="332" t="s">
        <v>4185</v>
      </c>
      <c r="E59" s="329"/>
      <c r="F59" s="319" t="n">
        <f aca="false">C59*E59</f>
        <v>0</v>
      </c>
    </row>
    <row r="60" s="339" customFormat="true" ht="13.35" hidden="false" customHeight="true" outlineLevel="0" collapsed="false">
      <c r="A60" s="327"/>
      <c r="B60" s="331"/>
      <c r="C60" s="337"/>
      <c r="D60" s="332"/>
      <c r="E60" s="338"/>
      <c r="F60" s="319"/>
    </row>
    <row r="61" s="335" customFormat="true" ht="12.75" hidden="false" customHeight="false" outlineLevel="0" collapsed="false">
      <c r="A61" s="340"/>
      <c r="B61" s="335" t="s">
        <v>4663</v>
      </c>
      <c r="C61" s="341"/>
      <c r="D61" s="332"/>
    </row>
    <row r="62" s="335" customFormat="true" ht="12.75" hidden="false" customHeight="false" outlineLevel="0" collapsed="false">
      <c r="A62" s="340"/>
      <c r="B62" s="335" t="s">
        <v>4664</v>
      </c>
      <c r="C62" s="333" t="n">
        <v>339</v>
      </c>
      <c r="D62" s="332" t="s">
        <v>129</v>
      </c>
      <c r="E62" s="318"/>
      <c r="F62" s="319" t="n">
        <f aca="false">C62*E62</f>
        <v>0</v>
      </c>
    </row>
    <row r="63" s="335" customFormat="true" ht="12.75" hidden="false" customHeight="false" outlineLevel="0" collapsed="false">
      <c r="A63" s="340"/>
      <c r="B63" s="335" t="s">
        <v>4665</v>
      </c>
      <c r="C63" s="333" t="n">
        <v>554</v>
      </c>
      <c r="D63" s="332" t="s">
        <v>129</v>
      </c>
      <c r="E63" s="318"/>
      <c r="F63" s="319" t="n">
        <f aca="false">C63*E63</f>
        <v>0</v>
      </c>
    </row>
    <row r="64" s="335" customFormat="true" ht="12.75" hidden="false" customHeight="false" outlineLevel="0" collapsed="false">
      <c r="A64" s="340"/>
      <c r="B64" s="335" t="s">
        <v>4666</v>
      </c>
      <c r="C64" s="333" t="n">
        <v>331</v>
      </c>
      <c r="D64" s="332" t="s">
        <v>129</v>
      </c>
      <c r="E64" s="318"/>
      <c r="F64" s="319" t="n">
        <f aca="false">C64*E64</f>
        <v>0</v>
      </c>
    </row>
    <row r="65" s="335" customFormat="true" ht="12.75" hidden="false" customHeight="false" outlineLevel="0" collapsed="false">
      <c r="A65" s="340"/>
      <c r="B65" s="335" t="s">
        <v>4667</v>
      </c>
      <c r="C65" s="333" t="n">
        <v>62</v>
      </c>
      <c r="D65" s="332" t="s">
        <v>129</v>
      </c>
      <c r="E65" s="318"/>
      <c r="F65" s="319" t="n">
        <f aca="false">C65*E65</f>
        <v>0</v>
      </c>
    </row>
    <row r="66" s="335" customFormat="true" ht="12.75" hidden="false" customHeight="false" outlineLevel="0" collapsed="false">
      <c r="A66" s="327"/>
      <c r="B66" s="335" t="s">
        <v>4668</v>
      </c>
      <c r="C66" s="333" t="n">
        <v>72</v>
      </c>
      <c r="D66" s="332" t="s">
        <v>129</v>
      </c>
      <c r="E66" s="318"/>
      <c r="F66" s="319" t="n">
        <f aca="false">C66*E66</f>
        <v>0</v>
      </c>
    </row>
    <row r="67" s="343" customFormat="true" ht="12.75" hidden="true" customHeight="false" outlineLevel="0" collapsed="false">
      <c r="A67" s="342"/>
      <c r="B67" s="343" t="s">
        <v>4669</v>
      </c>
      <c r="C67" s="344"/>
      <c r="D67" s="345" t="s">
        <v>129</v>
      </c>
      <c r="E67" s="346"/>
      <c r="F67" s="347" t="n">
        <f aca="false">C67*E67</f>
        <v>0</v>
      </c>
    </row>
    <row r="68" s="335" customFormat="true" ht="12.75" hidden="false" customHeight="false" outlineLevel="0" collapsed="false">
      <c r="A68" s="327"/>
      <c r="B68" s="335" t="s">
        <v>4670</v>
      </c>
      <c r="C68" s="333" t="n">
        <v>22</v>
      </c>
      <c r="D68" s="332" t="s">
        <v>129</v>
      </c>
      <c r="E68" s="318"/>
      <c r="F68" s="319" t="n">
        <f aca="false">C68*E68</f>
        <v>0</v>
      </c>
    </row>
    <row r="69" s="335" customFormat="true" ht="12.75" hidden="false" customHeight="false" outlineLevel="0" collapsed="false">
      <c r="A69" s="327"/>
      <c r="B69" s="321" t="s">
        <v>4671</v>
      </c>
      <c r="C69" s="348" t="n">
        <v>1</v>
      </c>
      <c r="D69" s="328" t="s">
        <v>2467</v>
      </c>
      <c r="E69" s="318"/>
      <c r="F69" s="319" t="n">
        <f aca="false">C69*E69</f>
        <v>0</v>
      </c>
    </row>
    <row r="70" s="330" customFormat="true" ht="13.35" hidden="false" customHeight="true" outlineLevel="0" collapsed="false">
      <c r="A70" s="327"/>
      <c r="B70" s="321"/>
      <c r="C70" s="316"/>
      <c r="D70" s="332"/>
      <c r="E70" s="329"/>
      <c r="F70" s="319"/>
    </row>
    <row r="71" s="335" customFormat="true" ht="12.75" hidden="false" customHeight="false" outlineLevel="0" collapsed="false">
      <c r="A71" s="349"/>
      <c r="B71" s="331" t="s">
        <v>4672</v>
      </c>
      <c r="C71" s="348"/>
      <c r="D71" s="332"/>
      <c r="E71" s="334"/>
      <c r="F71" s="319"/>
    </row>
    <row r="72" s="335" customFormat="true" ht="12.75" hidden="false" customHeight="false" outlineLevel="0" collapsed="false">
      <c r="A72" s="349"/>
      <c r="B72" s="331" t="s">
        <v>4673</v>
      </c>
      <c r="C72" s="348" t="n">
        <v>339</v>
      </c>
      <c r="D72" s="332" t="s">
        <v>129</v>
      </c>
      <c r="E72" s="334"/>
      <c r="F72" s="319" t="n">
        <f aca="false">C72*E72</f>
        <v>0</v>
      </c>
    </row>
    <row r="73" s="335" customFormat="true" ht="12.75" hidden="false" customHeight="false" outlineLevel="0" collapsed="false">
      <c r="A73" s="349"/>
      <c r="B73" s="331" t="s">
        <v>4674</v>
      </c>
      <c r="C73" s="348" t="n">
        <v>344</v>
      </c>
      <c r="D73" s="332" t="s">
        <v>129</v>
      </c>
      <c r="E73" s="334"/>
      <c r="F73" s="319" t="n">
        <f aca="false">C73*E73</f>
        <v>0</v>
      </c>
    </row>
    <row r="74" s="335" customFormat="true" ht="12.75" hidden="false" customHeight="false" outlineLevel="0" collapsed="false">
      <c r="A74" s="349"/>
      <c r="B74" s="331" t="s">
        <v>4675</v>
      </c>
      <c r="C74" s="348" t="n">
        <v>183</v>
      </c>
      <c r="D74" s="332" t="s">
        <v>129</v>
      </c>
      <c r="E74" s="334"/>
      <c r="F74" s="319" t="n">
        <f aca="false">C74*E74</f>
        <v>0</v>
      </c>
    </row>
    <row r="75" s="335" customFormat="true" ht="12.75" hidden="false" customHeight="false" outlineLevel="0" collapsed="false">
      <c r="A75" s="349"/>
      <c r="B75" s="331" t="s">
        <v>4676</v>
      </c>
      <c r="C75" s="348" t="n">
        <v>34</v>
      </c>
      <c r="D75" s="332" t="s">
        <v>129</v>
      </c>
      <c r="E75" s="334"/>
      <c r="F75" s="319" t="n">
        <f aca="false">C75*E75</f>
        <v>0</v>
      </c>
    </row>
    <row r="76" s="335" customFormat="true" ht="12.75" hidden="false" customHeight="false" outlineLevel="0" collapsed="false">
      <c r="A76" s="349"/>
      <c r="B76" s="331" t="s">
        <v>4677</v>
      </c>
      <c r="C76" s="348" t="n">
        <v>36</v>
      </c>
      <c r="D76" s="332" t="s">
        <v>129</v>
      </c>
      <c r="E76" s="334"/>
      <c r="F76" s="319" t="n">
        <f aca="false">C76*E76</f>
        <v>0</v>
      </c>
    </row>
    <row r="77" s="335" customFormat="true" ht="12.75" hidden="false" customHeight="false" outlineLevel="0" collapsed="false">
      <c r="A77" s="349"/>
      <c r="B77" s="331" t="s">
        <v>4678</v>
      </c>
      <c r="C77" s="348" t="n">
        <v>22</v>
      </c>
      <c r="D77" s="332" t="s">
        <v>129</v>
      </c>
      <c r="E77" s="334"/>
      <c r="F77" s="319" t="n">
        <f aca="false">C77*E77</f>
        <v>0</v>
      </c>
    </row>
    <row r="78" s="335" customFormat="true" ht="12.75" hidden="false" customHeight="false" outlineLevel="0" collapsed="false">
      <c r="A78" s="327"/>
      <c r="C78" s="316"/>
      <c r="D78" s="332"/>
      <c r="E78" s="334"/>
      <c r="F78" s="319"/>
    </row>
    <row r="79" s="335" customFormat="true" ht="12.75" hidden="false" customHeight="false" outlineLevel="0" collapsed="false">
      <c r="A79" s="349"/>
      <c r="B79" s="331" t="s">
        <v>4679</v>
      </c>
      <c r="C79" s="348"/>
      <c r="D79" s="332"/>
      <c r="E79" s="334"/>
      <c r="F79" s="319"/>
    </row>
    <row r="80" s="335" customFormat="true" ht="12.75" hidden="false" customHeight="false" outlineLevel="0" collapsed="false">
      <c r="A80" s="349"/>
      <c r="B80" s="331" t="s">
        <v>4680</v>
      </c>
      <c r="C80" s="348" t="n">
        <v>210</v>
      </c>
      <c r="D80" s="332" t="s">
        <v>129</v>
      </c>
      <c r="E80" s="334"/>
      <c r="F80" s="319" t="n">
        <f aca="false">C80*E80</f>
        <v>0</v>
      </c>
    </row>
    <row r="81" s="335" customFormat="true" ht="12.75" hidden="false" customHeight="false" outlineLevel="0" collapsed="false">
      <c r="A81" s="349"/>
      <c r="B81" s="331" t="s">
        <v>4681</v>
      </c>
      <c r="C81" s="348" t="n">
        <v>148</v>
      </c>
      <c r="D81" s="332" t="s">
        <v>129</v>
      </c>
      <c r="E81" s="334"/>
      <c r="F81" s="319" t="n">
        <f aca="false">C81*E81</f>
        <v>0</v>
      </c>
    </row>
    <row r="82" s="335" customFormat="true" ht="12.75" hidden="false" customHeight="false" outlineLevel="0" collapsed="false">
      <c r="A82" s="349"/>
      <c r="B82" s="331" t="s">
        <v>4682</v>
      </c>
      <c r="C82" s="348" t="n">
        <v>28</v>
      </c>
      <c r="D82" s="332" t="s">
        <v>129</v>
      </c>
      <c r="E82" s="334"/>
      <c r="F82" s="319" t="n">
        <f aca="false">C82*E82</f>
        <v>0</v>
      </c>
    </row>
    <row r="83" s="335" customFormat="true" ht="12.75" hidden="false" customHeight="false" outlineLevel="0" collapsed="false">
      <c r="A83" s="349"/>
      <c r="B83" s="331" t="s">
        <v>4683</v>
      </c>
      <c r="C83" s="348" t="n">
        <v>36</v>
      </c>
      <c r="D83" s="332" t="s">
        <v>129</v>
      </c>
      <c r="E83" s="334"/>
      <c r="F83" s="319" t="n">
        <f aca="false">C83*E83</f>
        <v>0</v>
      </c>
    </row>
    <row r="84" s="335" customFormat="true" ht="12.75" hidden="false" customHeight="false" outlineLevel="0" collapsed="false">
      <c r="A84" s="349"/>
      <c r="B84" s="331"/>
      <c r="C84" s="348"/>
      <c r="D84" s="332"/>
      <c r="E84" s="334"/>
      <c r="F84" s="319"/>
    </row>
    <row r="85" s="335" customFormat="true" ht="12.75" hidden="false" customHeight="false" outlineLevel="0" collapsed="false">
      <c r="A85" s="327"/>
      <c r="B85" s="331" t="s">
        <v>4684</v>
      </c>
      <c r="C85" s="348" t="n">
        <v>1250</v>
      </c>
      <c r="D85" s="332" t="s">
        <v>4185</v>
      </c>
      <c r="E85" s="334"/>
      <c r="F85" s="319" t="n">
        <f aca="false">C85*E85</f>
        <v>0</v>
      </c>
    </row>
    <row r="86" s="330" customFormat="true" ht="13.35" hidden="false" customHeight="true" outlineLevel="0" collapsed="false">
      <c r="A86" s="349"/>
      <c r="B86" s="350"/>
      <c r="C86" s="316"/>
      <c r="D86" s="332"/>
      <c r="E86" s="329"/>
      <c r="F86" s="319"/>
    </row>
    <row r="87" s="330" customFormat="true" ht="13.35" hidden="false" customHeight="true" outlineLevel="0" collapsed="false">
      <c r="A87" s="327"/>
      <c r="B87" s="331" t="s">
        <v>4685</v>
      </c>
      <c r="C87" s="316" t="n">
        <v>1380</v>
      </c>
      <c r="D87" s="332" t="s">
        <v>129</v>
      </c>
      <c r="E87" s="329"/>
      <c r="F87" s="319" t="n">
        <f aca="false">C87*E87</f>
        <v>0</v>
      </c>
    </row>
    <row r="88" s="330" customFormat="true" ht="13.35" hidden="false" customHeight="true" outlineLevel="0" collapsed="false">
      <c r="A88" s="351"/>
      <c r="B88" s="331" t="s">
        <v>4686</v>
      </c>
      <c r="C88" s="316" t="n">
        <v>1380</v>
      </c>
      <c r="D88" s="332" t="s">
        <v>129</v>
      </c>
      <c r="E88" s="329"/>
      <c r="F88" s="319" t="n">
        <f aca="false">C88*E88</f>
        <v>0</v>
      </c>
    </row>
    <row r="89" s="330" customFormat="true" ht="13.35" hidden="false" customHeight="true" outlineLevel="0" collapsed="false">
      <c r="A89" s="327"/>
      <c r="B89" s="351"/>
      <c r="C89" s="316"/>
      <c r="D89" s="352"/>
      <c r="E89" s="329"/>
      <c r="F89" s="319"/>
    </row>
    <row r="90" s="330" customFormat="true" ht="13.35" hidden="false" customHeight="true" outlineLevel="0" collapsed="false">
      <c r="A90" s="327"/>
      <c r="B90" s="353" t="s">
        <v>4687</v>
      </c>
      <c r="C90" s="354" t="n">
        <v>1</v>
      </c>
      <c r="D90" s="355" t="s">
        <v>2467</v>
      </c>
      <c r="E90" s="356"/>
      <c r="F90" s="357" t="n">
        <f aca="false">C90*E90</f>
        <v>0</v>
      </c>
    </row>
    <row r="91" s="339" customFormat="true" ht="13.35" hidden="false" customHeight="true" outlineLevel="0" collapsed="false">
      <c r="A91" s="327"/>
      <c r="B91" s="156" t="s">
        <v>90</v>
      </c>
      <c r="C91" s="155"/>
      <c r="D91" s="155"/>
      <c r="E91" s="155"/>
      <c r="F91" s="157" t="n">
        <f aca="false">SUM(F15:F90)</f>
        <v>0</v>
      </c>
    </row>
    <row r="92" s="339" customFormat="true" ht="13.35" hidden="false" customHeight="true" outlineLevel="0" collapsed="false">
      <c r="A92" s="327"/>
      <c r="B92" s="358"/>
      <c r="C92" s="337"/>
      <c r="D92" s="355"/>
      <c r="E92" s="338"/>
      <c r="F92" s="319"/>
    </row>
    <row r="93" s="339" customFormat="true" ht="13.35" hidden="false" customHeight="true" outlineLevel="0" collapsed="false">
      <c r="A93" s="314"/>
      <c r="C93" s="337"/>
      <c r="D93" s="359"/>
      <c r="E93" s="338"/>
      <c r="F93" s="319"/>
    </row>
    <row r="94" s="330" customFormat="true" ht="13.35" hidden="false" customHeight="true" outlineLevel="0" collapsed="false">
      <c r="A94" s="314"/>
      <c r="B94" s="315" t="s">
        <v>4688</v>
      </c>
      <c r="C94" s="316"/>
      <c r="D94" s="352"/>
      <c r="E94" s="329"/>
      <c r="F94" s="319"/>
    </row>
    <row r="95" s="330" customFormat="true" ht="13.35" hidden="false" customHeight="true" outlineLevel="0" collapsed="false">
      <c r="A95" s="349"/>
      <c r="C95" s="316"/>
      <c r="D95" s="352"/>
      <c r="E95" s="329"/>
      <c r="F95" s="319"/>
    </row>
    <row r="96" s="330" customFormat="true" ht="13.35" hidden="false" customHeight="true" outlineLevel="0" collapsed="false">
      <c r="A96" s="349"/>
      <c r="B96" s="331" t="s">
        <v>4689</v>
      </c>
      <c r="C96" s="316" t="n">
        <v>3</v>
      </c>
      <c r="D96" s="332" t="s">
        <v>4185</v>
      </c>
      <c r="E96" s="329"/>
      <c r="F96" s="319" t="n">
        <f aca="false">C96*E96</f>
        <v>0</v>
      </c>
    </row>
    <row r="97" s="330" customFormat="true" ht="13.35" hidden="false" customHeight="true" outlineLevel="0" collapsed="false">
      <c r="A97" s="327"/>
      <c r="B97" s="331" t="s">
        <v>4638</v>
      </c>
      <c r="C97" s="316" t="n">
        <v>1</v>
      </c>
      <c r="D97" s="332" t="s">
        <v>4185</v>
      </c>
      <c r="E97" s="329"/>
      <c r="F97" s="319" t="n">
        <f aca="false">C97*E97</f>
        <v>0</v>
      </c>
    </row>
    <row r="98" s="330" customFormat="true" ht="13.35" hidden="false" customHeight="true" outlineLevel="0" collapsed="false">
      <c r="A98" s="349"/>
      <c r="B98" s="331" t="s">
        <v>4690</v>
      </c>
      <c r="C98" s="316" t="n">
        <v>1</v>
      </c>
      <c r="D98" s="332" t="s">
        <v>4185</v>
      </c>
      <c r="E98" s="329"/>
      <c r="F98" s="319" t="n">
        <f aca="false">C98*E98</f>
        <v>0</v>
      </c>
    </row>
    <row r="99" s="330" customFormat="true" ht="13.35" hidden="false" customHeight="true" outlineLevel="0" collapsed="false">
      <c r="A99" s="349"/>
      <c r="B99" s="331"/>
      <c r="C99" s="316"/>
      <c r="D99" s="332"/>
      <c r="E99" s="329"/>
      <c r="F99" s="319"/>
    </row>
    <row r="100" s="330" customFormat="true" ht="13.35" hidden="false" customHeight="true" outlineLevel="0" collapsed="false">
      <c r="A100" s="349"/>
      <c r="B100" s="360" t="s">
        <v>4691</v>
      </c>
      <c r="C100" s="316" t="n">
        <v>5</v>
      </c>
      <c r="D100" s="332" t="s">
        <v>129</v>
      </c>
      <c r="E100" s="329"/>
      <c r="F100" s="319" t="n">
        <f aca="false">C100*E100</f>
        <v>0</v>
      </c>
    </row>
    <row r="101" s="330" customFormat="true" ht="13.35" hidden="false" customHeight="true" outlineLevel="0" collapsed="false">
      <c r="A101" s="349"/>
      <c r="B101" s="360" t="s">
        <v>4692</v>
      </c>
      <c r="C101" s="316" t="n">
        <v>36</v>
      </c>
      <c r="D101" s="332" t="s">
        <v>129</v>
      </c>
      <c r="E101" s="329"/>
      <c r="F101" s="319" t="n">
        <f aca="false">C101*E101</f>
        <v>0</v>
      </c>
    </row>
    <row r="102" s="330" customFormat="true" ht="13.35" hidden="false" customHeight="true" outlineLevel="0" collapsed="false">
      <c r="A102" s="349"/>
      <c r="B102" s="321" t="s">
        <v>4671</v>
      </c>
      <c r="C102" s="316" t="n">
        <v>1</v>
      </c>
      <c r="D102" s="332" t="s">
        <v>2071</v>
      </c>
      <c r="E102" s="329"/>
      <c r="F102" s="319" t="n">
        <f aca="false">C102*E102</f>
        <v>0</v>
      </c>
    </row>
    <row r="103" s="330" customFormat="true" ht="13.35" hidden="false" customHeight="true" outlineLevel="0" collapsed="false">
      <c r="A103" s="349"/>
      <c r="B103" s="360"/>
      <c r="C103" s="316"/>
      <c r="D103" s="332"/>
      <c r="E103" s="329"/>
      <c r="F103" s="319"/>
    </row>
    <row r="104" s="330" customFormat="true" ht="13.35" hidden="false" customHeight="true" outlineLevel="0" collapsed="false">
      <c r="A104" s="349"/>
      <c r="B104" s="322" t="s">
        <v>4693</v>
      </c>
      <c r="C104" s="316"/>
      <c r="D104" s="332"/>
      <c r="E104" s="329"/>
      <c r="F104" s="319"/>
    </row>
    <row r="105" s="330" customFormat="true" ht="13.35" hidden="false" customHeight="true" outlineLevel="0" collapsed="false">
      <c r="A105" s="349"/>
      <c r="B105" s="350" t="s">
        <v>4694</v>
      </c>
      <c r="C105" s="316" t="n">
        <v>5</v>
      </c>
      <c r="D105" s="332" t="s">
        <v>129</v>
      </c>
      <c r="E105" s="329"/>
      <c r="F105" s="319" t="n">
        <f aca="false">C105*E105</f>
        <v>0</v>
      </c>
    </row>
    <row r="106" s="330" customFormat="true" ht="13.35" hidden="false" customHeight="true" outlineLevel="0" collapsed="false">
      <c r="A106" s="349"/>
      <c r="B106" s="350" t="s">
        <v>4695</v>
      </c>
      <c r="C106" s="316" t="n">
        <v>36</v>
      </c>
      <c r="D106" s="332" t="s">
        <v>129</v>
      </c>
      <c r="E106" s="329"/>
      <c r="F106" s="319" t="n">
        <f aca="false">C106*E106</f>
        <v>0</v>
      </c>
    </row>
    <row r="107" s="330" customFormat="true" ht="13.35" hidden="false" customHeight="true" outlineLevel="0" collapsed="false">
      <c r="A107" s="349"/>
      <c r="B107" s="350"/>
      <c r="C107" s="316"/>
      <c r="D107" s="332"/>
      <c r="E107" s="329"/>
      <c r="F107" s="319"/>
    </row>
    <row r="108" s="330" customFormat="true" ht="13.35" hidden="false" customHeight="true" outlineLevel="0" collapsed="false">
      <c r="A108" s="327"/>
      <c r="B108" s="331" t="s">
        <v>4684</v>
      </c>
      <c r="C108" s="316" t="n">
        <v>35</v>
      </c>
      <c r="D108" s="332" t="s">
        <v>2071</v>
      </c>
      <c r="E108" s="329"/>
      <c r="F108" s="319" t="n">
        <f aca="false">C108*E108</f>
        <v>0</v>
      </c>
    </row>
    <row r="109" s="330" customFormat="true" ht="13.35" hidden="false" customHeight="true" outlineLevel="0" collapsed="false">
      <c r="A109" s="327"/>
      <c r="B109" s="331"/>
      <c r="C109" s="316"/>
      <c r="D109" s="332"/>
      <c r="E109" s="329"/>
      <c r="F109" s="319"/>
    </row>
    <row r="110" s="330" customFormat="true" ht="13.35" hidden="false" customHeight="true" outlineLevel="0" collapsed="false">
      <c r="A110" s="327"/>
      <c r="B110" s="331" t="s">
        <v>4696</v>
      </c>
      <c r="C110" s="316" t="n">
        <v>41</v>
      </c>
      <c r="D110" s="332" t="s">
        <v>129</v>
      </c>
      <c r="E110" s="329"/>
      <c r="F110" s="319" t="n">
        <f aca="false">C110*E110</f>
        <v>0</v>
      </c>
    </row>
    <row r="111" s="330" customFormat="true" ht="13.35" hidden="false" customHeight="true" outlineLevel="0" collapsed="false">
      <c r="A111" s="351"/>
      <c r="B111" s="331" t="s">
        <v>4697</v>
      </c>
      <c r="C111" s="316" t="n">
        <v>41</v>
      </c>
      <c r="D111" s="332" t="s">
        <v>129</v>
      </c>
      <c r="E111" s="329"/>
      <c r="F111" s="319" t="n">
        <f aca="false">C111*E111</f>
        <v>0</v>
      </c>
    </row>
    <row r="112" s="330" customFormat="true" ht="13.35" hidden="false" customHeight="true" outlineLevel="0" collapsed="false">
      <c r="A112" s="327"/>
      <c r="B112" s="351"/>
      <c r="C112" s="316"/>
      <c r="D112" s="352"/>
      <c r="E112" s="329"/>
      <c r="F112" s="319"/>
    </row>
    <row r="113" s="330" customFormat="true" ht="13.35" hidden="false" customHeight="true" outlineLevel="0" collapsed="false">
      <c r="A113" s="327"/>
      <c r="B113" s="353" t="s">
        <v>4698</v>
      </c>
      <c r="C113" s="354" t="n">
        <v>1</v>
      </c>
      <c r="D113" s="355" t="s">
        <v>2467</v>
      </c>
      <c r="E113" s="356"/>
      <c r="F113" s="357" t="n">
        <f aca="false">C113*E113</f>
        <v>0</v>
      </c>
    </row>
    <row r="114" s="330" customFormat="true" ht="12.75" hidden="false" customHeight="false" outlineLevel="0" collapsed="false">
      <c r="B114" s="156" t="s">
        <v>90</v>
      </c>
      <c r="C114" s="155"/>
      <c r="D114" s="155"/>
      <c r="E114" s="155"/>
      <c r="F114" s="157" t="n">
        <f aca="false">SUM(F96:F113)</f>
        <v>0</v>
      </c>
    </row>
    <row r="115" s="339" customFormat="true" ht="12.75" hidden="false" customHeight="false" outlineLevel="0" collapsed="false">
      <c r="C115" s="337"/>
      <c r="D115" s="359"/>
    </row>
    <row r="116" s="339" customFormat="true" ht="12.75" hidden="false" customHeight="false" outlineLevel="0" collapsed="false">
      <c r="C116" s="337"/>
      <c r="D116" s="359"/>
    </row>
    <row r="117" s="330" customFormat="true" ht="90" hidden="false" customHeight="true" outlineLevel="0" collapsed="false">
      <c r="A117" s="361"/>
      <c r="B117" s="362" t="s">
        <v>4699</v>
      </c>
      <c r="C117" s="362"/>
      <c r="D117" s="362"/>
      <c r="E117" s="362"/>
      <c r="F117" s="362"/>
    </row>
  </sheetData>
  <mergeCells count="1">
    <mergeCell ref="B117:F11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4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79" activeCellId="0" sqref="B79:F7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3" width="9.14"/>
    <col collapsed="false" customWidth="true" hidden="false" outlineLevel="0" max="2" min="2" style="364" width="70.14"/>
    <col collapsed="false" customWidth="true" hidden="false" outlineLevel="0" max="3" min="3" style="365" width="7.14"/>
    <col collapsed="false" customWidth="true" hidden="false" outlineLevel="0" max="4" min="4" style="364" width="6.56"/>
    <col collapsed="false" customWidth="true" hidden="false" outlineLevel="0" max="5" min="5" style="366" width="13.56"/>
    <col collapsed="false" customWidth="true" hidden="false" outlineLevel="0" max="6" min="6" style="366" width="14.14"/>
    <col collapsed="false" customWidth="false" hidden="false" outlineLevel="0" max="257" min="7" style="367" width="8.85"/>
  </cols>
  <sheetData>
    <row r="1" s="368" customFormat="true" ht="15.75" hidden="false" customHeight="true" outlineLevel="0" collapsed="false">
      <c r="A1" s="124" t="s">
        <v>91</v>
      </c>
      <c r="B1" s="159"/>
      <c r="C1" s="159"/>
      <c r="D1" s="159"/>
      <c r="E1" s="159"/>
      <c r="F1" s="159"/>
    </row>
    <row r="2" s="368" customFormat="true" ht="15.75" hidden="false" customHeight="true" outlineLevel="0" collapsed="false">
      <c r="A2" s="126" t="s">
        <v>78</v>
      </c>
      <c r="B2" s="127" t="str">
        <f aca="false">'Krycí list'!$E$5</f>
        <v>Přístavba tělocvičny, školní jídelny a kuchyně</v>
      </c>
      <c r="C2" s="127"/>
      <c r="D2" s="127"/>
      <c r="E2" s="127"/>
      <c r="F2" s="127"/>
    </row>
    <row r="3" s="368" customFormat="true" ht="15.75" hidden="false" customHeight="true" outlineLevel="0" collapsed="false">
      <c r="A3" s="126" t="s">
        <v>79</v>
      </c>
      <c r="B3" s="127" t="str">
        <f aca="false">'Krycí list'!$E$7</f>
        <v>Přístavba a stavební úpravy v rámci č.p. 460 včetně bouracích prací</v>
      </c>
      <c r="C3" s="127"/>
      <c r="D3" s="127"/>
      <c r="E3" s="127"/>
      <c r="F3" s="127"/>
    </row>
    <row r="4" s="368" customFormat="true" ht="15.75" hidden="false" customHeight="true" outlineLevel="0" collapsed="false">
      <c r="A4" s="126" t="s">
        <v>80</v>
      </c>
      <c r="B4" s="127" t="s">
        <v>4700</v>
      </c>
      <c r="C4" s="127"/>
      <c r="D4" s="127"/>
      <c r="E4" s="127"/>
      <c r="F4" s="127"/>
    </row>
    <row r="5" s="368" customFormat="true" ht="15.75" hidden="false" customHeight="true" outlineLevel="0" collapsed="false">
      <c r="A5" s="127" t="s">
        <v>92</v>
      </c>
      <c r="B5" s="127" t="s">
        <v>4</v>
      </c>
      <c r="C5" s="127"/>
      <c r="D5" s="127"/>
      <c r="E5" s="127"/>
      <c r="F5" s="127"/>
    </row>
    <row r="6" s="368" customFormat="true" ht="3" hidden="false" customHeight="true" outlineLevel="0" collapsed="false">
      <c r="A6" s="127"/>
      <c r="B6" s="127"/>
      <c r="C6" s="127"/>
      <c r="D6" s="127"/>
      <c r="E6" s="127"/>
      <c r="F6" s="127"/>
    </row>
    <row r="7" s="368" customFormat="true" ht="15.75" hidden="false" customHeight="true" outlineLevel="0" collapsed="false">
      <c r="A7" s="127" t="s">
        <v>82</v>
      </c>
      <c r="B7" s="127" t="str">
        <f aca="false">'Krycí list'!$E$26</f>
        <v>Městská část Praha 8, zastoupená Servisním střediskem pro správu svěřeného majetku MČ Praha 8</v>
      </c>
      <c r="C7" s="127"/>
      <c r="D7" s="127"/>
      <c r="E7" s="127"/>
      <c r="F7" s="127"/>
    </row>
    <row r="8" s="368" customFormat="true" ht="15.75" hidden="false" customHeight="true" outlineLevel="0" collapsed="false">
      <c r="A8" s="127" t="s">
        <v>83</v>
      </c>
      <c r="B8" s="127" t="s">
        <v>4</v>
      </c>
      <c r="C8" s="127"/>
      <c r="D8" s="127"/>
      <c r="E8" s="127"/>
      <c r="F8" s="127"/>
    </row>
    <row r="9" s="368" customFormat="true" ht="15.75" hidden="false" customHeight="true" outlineLevel="0" collapsed="false">
      <c r="A9" s="127" t="s">
        <v>84</v>
      </c>
      <c r="B9" s="127" t="s">
        <v>28</v>
      </c>
      <c r="C9" s="127"/>
      <c r="D9" s="127"/>
      <c r="E9" s="127"/>
      <c r="F9" s="127"/>
    </row>
    <row r="10" s="368" customFormat="true" ht="3.75" hidden="false" customHeight="true" outlineLevel="0" collapsed="false">
      <c r="A10" s="159"/>
      <c r="B10" s="159"/>
      <c r="C10" s="159"/>
      <c r="D10" s="159"/>
      <c r="E10" s="159"/>
      <c r="F10" s="159"/>
    </row>
    <row r="11" s="368" customFormat="true" ht="26.25" hidden="false" customHeight="true" outlineLevel="0" collapsed="false">
      <c r="A11" s="132" t="s">
        <v>96</v>
      </c>
      <c r="B11" s="132" t="s">
        <v>86</v>
      </c>
      <c r="C11" s="132" t="s">
        <v>98</v>
      </c>
      <c r="D11" s="132" t="s">
        <v>97</v>
      </c>
      <c r="E11" s="132" t="s">
        <v>99</v>
      </c>
      <c r="F11" s="132" t="s">
        <v>87</v>
      </c>
    </row>
    <row r="12" s="368" customFormat="true" ht="15.75" hidden="false" customHeight="true" outlineLevel="0" collapsed="false">
      <c r="A12" s="136" t="n">
        <v>4</v>
      </c>
      <c r="B12" s="136" t="n">
        <v>5</v>
      </c>
      <c r="C12" s="136" t="n">
        <v>7</v>
      </c>
      <c r="D12" s="136" t="n">
        <v>7</v>
      </c>
      <c r="E12" s="136" t="n">
        <v>8</v>
      </c>
      <c r="F12" s="136" t="n">
        <v>9</v>
      </c>
    </row>
    <row r="13" s="335" customFormat="true" ht="15.75" hidden="false" customHeight="true" outlineLevel="0" collapsed="false">
      <c r="A13" s="327"/>
      <c r="B13" s="315" t="s">
        <v>4701</v>
      </c>
      <c r="C13" s="316"/>
      <c r="D13" s="332"/>
      <c r="E13" s="369"/>
      <c r="F13" s="369"/>
    </row>
    <row r="14" s="335" customFormat="true" ht="15.75" hidden="false" customHeight="true" outlineLevel="0" collapsed="false">
      <c r="A14" s="327"/>
      <c r="B14" s="315"/>
      <c r="C14" s="316"/>
      <c r="D14" s="332"/>
      <c r="E14" s="369"/>
      <c r="F14" s="369"/>
    </row>
    <row r="15" s="335" customFormat="true" ht="25.5" hidden="false" customHeight="false" outlineLevel="0" collapsed="false">
      <c r="A15" s="327" t="s">
        <v>4702</v>
      </c>
      <c r="B15" s="331" t="s">
        <v>4703</v>
      </c>
      <c r="C15" s="316" t="n">
        <v>28</v>
      </c>
      <c r="D15" s="332" t="s">
        <v>4185</v>
      </c>
      <c r="E15" s="370"/>
      <c r="F15" s="370" t="n">
        <f aca="false">C15*E15</f>
        <v>0</v>
      </c>
    </row>
    <row r="16" s="335" customFormat="true" ht="25.5" hidden="false" customHeight="false" outlineLevel="0" collapsed="false">
      <c r="A16" s="327"/>
      <c r="B16" s="331" t="s">
        <v>4704</v>
      </c>
      <c r="C16" s="316" t="n">
        <v>28</v>
      </c>
      <c r="D16" s="332" t="s">
        <v>4185</v>
      </c>
      <c r="E16" s="370"/>
      <c r="F16" s="370" t="n">
        <f aca="false">C16*E16</f>
        <v>0</v>
      </c>
    </row>
    <row r="17" s="335" customFormat="true" ht="12.75" hidden="false" customHeight="false" outlineLevel="0" collapsed="false">
      <c r="A17" s="327"/>
      <c r="B17" s="331" t="s">
        <v>4705</v>
      </c>
      <c r="C17" s="316" t="n">
        <v>28</v>
      </c>
      <c r="D17" s="332" t="s">
        <v>2071</v>
      </c>
      <c r="E17" s="370"/>
      <c r="F17" s="370" t="n">
        <f aca="false">C17*E17</f>
        <v>0</v>
      </c>
    </row>
    <row r="18" s="335" customFormat="true" ht="12.75" hidden="false" customHeight="false" outlineLevel="0" collapsed="false">
      <c r="A18" s="327"/>
      <c r="B18" s="322" t="s">
        <v>4706</v>
      </c>
      <c r="C18" s="316" t="n">
        <v>28</v>
      </c>
      <c r="D18" s="332" t="s">
        <v>4185</v>
      </c>
      <c r="E18" s="370"/>
      <c r="F18" s="370" t="n">
        <f aca="false">C18*E18</f>
        <v>0</v>
      </c>
    </row>
    <row r="19" s="335" customFormat="true" ht="12.75" hidden="false" customHeight="false" outlineLevel="0" collapsed="false">
      <c r="A19" s="327"/>
      <c r="B19" s="331"/>
      <c r="C19" s="316"/>
      <c r="D19" s="332"/>
      <c r="E19" s="370"/>
      <c r="F19" s="370"/>
    </row>
    <row r="20" s="335" customFormat="true" ht="12.75" hidden="false" customHeight="false" outlineLevel="0" collapsed="false">
      <c r="A20" s="327" t="s">
        <v>4707</v>
      </c>
      <c r="B20" s="322" t="s">
        <v>4708</v>
      </c>
      <c r="C20" s="316" t="n">
        <v>2</v>
      </c>
      <c r="D20" s="332" t="s">
        <v>4185</v>
      </c>
      <c r="E20" s="370"/>
      <c r="F20" s="370" t="n">
        <f aca="false">C20*E20</f>
        <v>0</v>
      </c>
    </row>
    <row r="21" s="335" customFormat="true" ht="12.75" hidden="false" customHeight="false" outlineLevel="0" collapsed="false">
      <c r="A21" s="371"/>
      <c r="B21" s="372" t="s">
        <v>4709</v>
      </c>
      <c r="C21" s="348" t="n">
        <v>2</v>
      </c>
      <c r="D21" s="332" t="s">
        <v>4185</v>
      </c>
      <c r="E21" s="370"/>
      <c r="F21" s="370" t="n">
        <f aca="false">C21*E21</f>
        <v>0</v>
      </c>
    </row>
    <row r="22" s="335" customFormat="true" ht="12.75" hidden="false" customHeight="false" outlineLevel="0" collapsed="false">
      <c r="A22" s="327"/>
      <c r="B22" s="331" t="s">
        <v>4705</v>
      </c>
      <c r="C22" s="316" t="n">
        <v>2</v>
      </c>
      <c r="D22" s="332" t="s">
        <v>2071</v>
      </c>
      <c r="E22" s="370"/>
      <c r="F22" s="370" t="n">
        <f aca="false">C22*E22</f>
        <v>0</v>
      </c>
    </row>
    <row r="23" s="335" customFormat="true" ht="12.75" hidden="false" customHeight="false" outlineLevel="0" collapsed="false">
      <c r="A23" s="327"/>
      <c r="B23" s="322" t="s">
        <v>4710</v>
      </c>
      <c r="C23" s="316" t="n">
        <v>2</v>
      </c>
      <c r="D23" s="332" t="s">
        <v>4185</v>
      </c>
      <c r="E23" s="370"/>
      <c r="F23" s="370" t="n">
        <f aca="false">C23*E23</f>
        <v>0</v>
      </c>
    </row>
    <row r="24" s="335" customFormat="true" ht="12.75" hidden="false" customHeight="false" outlineLevel="0" collapsed="false">
      <c r="A24" s="327"/>
      <c r="B24" s="322"/>
      <c r="C24" s="316"/>
      <c r="D24" s="332"/>
      <c r="E24" s="370"/>
      <c r="F24" s="370"/>
    </row>
    <row r="25" s="335" customFormat="true" ht="12.75" hidden="false" customHeight="false" outlineLevel="0" collapsed="false">
      <c r="A25" s="327" t="s">
        <v>4711</v>
      </c>
      <c r="B25" s="330" t="s">
        <v>4712</v>
      </c>
      <c r="C25" s="316" t="n">
        <v>6</v>
      </c>
      <c r="D25" s="332" t="s">
        <v>4185</v>
      </c>
      <c r="E25" s="370"/>
      <c r="F25" s="370" t="n">
        <f aca="false">C25*E25</f>
        <v>0</v>
      </c>
    </row>
    <row r="26" s="335" customFormat="true" ht="25.35" hidden="false" customHeight="true" outlineLevel="0" collapsed="false">
      <c r="A26" s="327"/>
      <c r="B26" s="331" t="s">
        <v>4704</v>
      </c>
      <c r="C26" s="316" t="n">
        <v>6</v>
      </c>
      <c r="D26" s="332" t="s">
        <v>4185</v>
      </c>
      <c r="E26" s="370"/>
      <c r="F26" s="370" t="n">
        <f aca="false">C26*E26</f>
        <v>0</v>
      </c>
    </row>
    <row r="27" s="335" customFormat="true" ht="12.75" hidden="false" customHeight="false" outlineLevel="0" collapsed="false">
      <c r="A27" s="327"/>
      <c r="B27" s="373" t="s">
        <v>4713</v>
      </c>
      <c r="C27" s="316" t="n">
        <v>6</v>
      </c>
      <c r="D27" s="332" t="s">
        <v>4714</v>
      </c>
      <c r="E27" s="370"/>
      <c r="F27" s="370" t="n">
        <f aca="false">C27*E27</f>
        <v>0</v>
      </c>
    </row>
    <row r="28" s="335" customFormat="true" ht="12.75" hidden="false" customHeight="false" outlineLevel="0" collapsed="false">
      <c r="A28" s="327"/>
      <c r="B28" s="322" t="s">
        <v>4706</v>
      </c>
      <c r="C28" s="316" t="n">
        <v>6</v>
      </c>
      <c r="D28" s="332" t="s">
        <v>4185</v>
      </c>
      <c r="E28" s="370"/>
      <c r="F28" s="370" t="n">
        <f aca="false">C28*E28</f>
        <v>0</v>
      </c>
    </row>
    <row r="29" s="335" customFormat="true" ht="12.75" hidden="false" customHeight="false" outlineLevel="0" collapsed="false">
      <c r="A29" s="327"/>
      <c r="B29" s="322"/>
      <c r="C29" s="316"/>
      <c r="D29" s="332"/>
      <c r="E29" s="370"/>
      <c r="F29" s="370"/>
    </row>
    <row r="30" s="330" customFormat="true" ht="12.75" hidden="false" customHeight="false" outlineLevel="0" collapsed="false">
      <c r="A30" s="374" t="s">
        <v>4715</v>
      </c>
      <c r="B30" s="375" t="s">
        <v>4716</v>
      </c>
      <c r="C30" s="376" t="n">
        <v>14</v>
      </c>
      <c r="D30" s="377" t="s">
        <v>2071</v>
      </c>
      <c r="E30" s="378"/>
      <c r="F30" s="370" t="n">
        <f aca="false">C30*E30</f>
        <v>0</v>
      </c>
    </row>
    <row r="31" s="330" customFormat="true" ht="12.75" hidden="false" customHeight="false" outlineLevel="0" collapsed="false">
      <c r="A31" s="379"/>
      <c r="B31" s="380" t="s">
        <v>4717</v>
      </c>
      <c r="C31" s="376" t="n">
        <v>6</v>
      </c>
      <c r="D31" s="377" t="s">
        <v>4185</v>
      </c>
      <c r="E31" s="378"/>
      <c r="F31" s="370" t="n">
        <f aca="false">C31*E31</f>
        <v>0</v>
      </c>
    </row>
    <row r="32" s="330" customFormat="true" ht="12.75" hidden="false" customHeight="false" outlineLevel="0" collapsed="false">
      <c r="A32" s="379"/>
      <c r="B32" s="375" t="s">
        <v>4718</v>
      </c>
      <c r="C32" s="376" t="n">
        <v>14</v>
      </c>
      <c r="D32" s="377" t="s">
        <v>4185</v>
      </c>
      <c r="E32" s="378"/>
      <c r="F32" s="370" t="n">
        <f aca="false">C32*E32</f>
        <v>0</v>
      </c>
    </row>
    <row r="33" s="382" customFormat="true" ht="12.75" hidden="false" customHeight="false" outlineLevel="0" collapsed="false">
      <c r="A33" s="374"/>
      <c r="B33" s="375" t="s">
        <v>4719</v>
      </c>
      <c r="C33" s="376" t="n">
        <v>14</v>
      </c>
      <c r="D33" s="377" t="s">
        <v>4714</v>
      </c>
      <c r="E33" s="381"/>
      <c r="F33" s="370" t="n">
        <f aca="false">C33*E33</f>
        <v>0</v>
      </c>
    </row>
    <row r="34" s="335" customFormat="true" ht="12.75" hidden="false" customHeight="false" outlineLevel="0" collapsed="false">
      <c r="A34" s="327"/>
      <c r="B34" s="331"/>
      <c r="C34" s="383"/>
      <c r="D34" s="332"/>
      <c r="E34" s="370"/>
      <c r="F34" s="370"/>
    </row>
    <row r="35" s="335" customFormat="true" ht="21" hidden="false" customHeight="true" outlineLevel="0" collapsed="false">
      <c r="A35" s="327" t="s">
        <v>4379</v>
      </c>
      <c r="B35" s="331" t="s">
        <v>4720</v>
      </c>
      <c r="C35" s="316" t="n">
        <v>24</v>
      </c>
      <c r="D35" s="332" t="s">
        <v>4185</v>
      </c>
      <c r="E35" s="370"/>
      <c r="F35" s="370" t="n">
        <f aca="false">C35*E35</f>
        <v>0</v>
      </c>
    </row>
    <row r="36" s="335" customFormat="true" ht="12.75" hidden="false" customHeight="false" outlineLevel="0" collapsed="false">
      <c r="A36" s="327"/>
      <c r="B36" s="331" t="s">
        <v>4721</v>
      </c>
      <c r="C36" s="316" t="n">
        <v>24</v>
      </c>
      <c r="D36" s="332" t="s">
        <v>4185</v>
      </c>
      <c r="E36" s="370"/>
      <c r="F36" s="370" t="n">
        <f aca="false">C36*E36</f>
        <v>0</v>
      </c>
    </row>
    <row r="37" s="335" customFormat="true" ht="12.75" hidden="false" customHeight="false" outlineLevel="0" collapsed="false">
      <c r="A37" s="327"/>
      <c r="B37" s="331" t="s">
        <v>4722</v>
      </c>
      <c r="C37" s="316" t="n">
        <v>24</v>
      </c>
      <c r="D37" s="332" t="s">
        <v>4185</v>
      </c>
      <c r="E37" s="370"/>
      <c r="F37" s="370" t="n">
        <f aca="false">C37*E37</f>
        <v>0</v>
      </c>
    </row>
    <row r="38" s="335" customFormat="true" ht="12.75" hidden="false" customHeight="false" outlineLevel="0" collapsed="false">
      <c r="A38" s="327"/>
      <c r="B38" s="331" t="s">
        <v>4723</v>
      </c>
      <c r="C38" s="348" t="n">
        <v>24</v>
      </c>
      <c r="D38" s="332" t="s">
        <v>4185</v>
      </c>
      <c r="E38" s="370"/>
      <c r="F38" s="370" t="n">
        <f aca="false">C38*E38</f>
        <v>0</v>
      </c>
    </row>
    <row r="39" s="388" customFormat="true" ht="12.75" hidden="false" customHeight="false" outlineLevel="0" collapsed="false">
      <c r="A39" s="384"/>
      <c r="B39" s="331" t="s">
        <v>4724</v>
      </c>
      <c r="C39" s="385" t="n">
        <v>24</v>
      </c>
      <c r="D39" s="386" t="s">
        <v>2071</v>
      </c>
      <c r="E39" s="387"/>
      <c r="F39" s="370" t="n">
        <f aca="false">C39*E39</f>
        <v>0</v>
      </c>
    </row>
    <row r="40" s="335" customFormat="true" ht="12.75" hidden="false" customHeight="false" outlineLevel="0" collapsed="false">
      <c r="A40" s="327"/>
      <c r="B40" s="331" t="s">
        <v>4725</v>
      </c>
      <c r="C40" s="316" t="n">
        <v>24</v>
      </c>
      <c r="D40" s="332" t="s">
        <v>4185</v>
      </c>
      <c r="E40" s="370"/>
      <c r="F40" s="370" t="n">
        <f aca="false">C40*E40</f>
        <v>0</v>
      </c>
    </row>
    <row r="41" s="335" customFormat="true" ht="12.75" hidden="false" customHeight="false" outlineLevel="0" collapsed="false">
      <c r="A41" s="327"/>
      <c r="B41" s="389"/>
      <c r="C41" s="316"/>
      <c r="D41" s="332"/>
      <c r="E41" s="370"/>
      <c r="F41" s="370"/>
    </row>
    <row r="42" s="335" customFormat="true" ht="26.1" hidden="false" customHeight="true" outlineLevel="0" collapsed="false">
      <c r="A42" s="327" t="s">
        <v>4726</v>
      </c>
      <c r="B42" s="331" t="s">
        <v>4727</v>
      </c>
      <c r="C42" s="348" t="n">
        <v>1</v>
      </c>
      <c r="D42" s="332" t="s">
        <v>4185</v>
      </c>
      <c r="E42" s="370"/>
      <c r="F42" s="370" t="n">
        <f aca="false">C42*E42</f>
        <v>0</v>
      </c>
    </row>
    <row r="43" s="335" customFormat="true" ht="12.75" hidden="false" customHeight="false" outlineLevel="0" collapsed="false">
      <c r="A43" s="327"/>
      <c r="B43" s="331" t="s">
        <v>4728</v>
      </c>
      <c r="C43" s="348" t="n">
        <v>1</v>
      </c>
      <c r="D43" s="332" t="s">
        <v>4185</v>
      </c>
      <c r="E43" s="370"/>
      <c r="F43" s="370" t="n">
        <f aca="false">C43*E43</f>
        <v>0</v>
      </c>
    </row>
    <row r="44" s="335" customFormat="true" ht="12.75" hidden="false" customHeight="false" outlineLevel="0" collapsed="false">
      <c r="A44" s="327"/>
      <c r="B44" s="331" t="s">
        <v>4722</v>
      </c>
      <c r="C44" s="348" t="n">
        <v>1</v>
      </c>
      <c r="D44" s="332" t="s">
        <v>4185</v>
      </c>
      <c r="E44" s="370"/>
      <c r="F44" s="370" t="n">
        <f aca="false">C44*E44</f>
        <v>0</v>
      </c>
    </row>
    <row r="45" s="335" customFormat="true" ht="12.75" hidden="false" customHeight="false" outlineLevel="0" collapsed="false">
      <c r="A45" s="327"/>
      <c r="B45" s="331" t="s">
        <v>4724</v>
      </c>
      <c r="C45" s="348" t="n">
        <v>1</v>
      </c>
      <c r="D45" s="332" t="s">
        <v>2071</v>
      </c>
      <c r="E45" s="370"/>
      <c r="F45" s="370" t="n">
        <f aca="false">C45*E45</f>
        <v>0</v>
      </c>
    </row>
    <row r="46" s="335" customFormat="true" ht="12.75" hidden="false" customHeight="false" outlineLevel="0" collapsed="false">
      <c r="A46" s="327"/>
      <c r="B46" s="331" t="s">
        <v>4729</v>
      </c>
      <c r="C46" s="348" t="n">
        <v>1</v>
      </c>
      <c r="D46" s="332" t="s">
        <v>4185</v>
      </c>
      <c r="E46" s="370"/>
      <c r="F46" s="370" t="n">
        <f aca="false">C46*E46</f>
        <v>0</v>
      </c>
    </row>
    <row r="47" s="335" customFormat="true" ht="12.75" hidden="false" customHeight="false" outlineLevel="0" collapsed="false">
      <c r="A47" s="327"/>
      <c r="B47" s="331" t="s">
        <v>4723</v>
      </c>
      <c r="C47" s="348" t="n">
        <v>1</v>
      </c>
      <c r="D47" s="332" t="s">
        <v>4185</v>
      </c>
      <c r="E47" s="370"/>
      <c r="F47" s="370" t="n">
        <f aca="false">C47*E47</f>
        <v>0</v>
      </c>
    </row>
    <row r="48" s="335" customFormat="true" ht="12.75" hidden="false" customHeight="false" outlineLevel="0" collapsed="false">
      <c r="A48" s="327"/>
      <c r="B48" s="331" t="s">
        <v>4730</v>
      </c>
      <c r="C48" s="348" t="n">
        <v>2</v>
      </c>
      <c r="D48" s="332" t="s">
        <v>2071</v>
      </c>
      <c r="E48" s="370"/>
      <c r="F48" s="370" t="n">
        <f aca="false">C48*E48</f>
        <v>0</v>
      </c>
    </row>
    <row r="49" s="335" customFormat="true" ht="12.75" hidden="false" customHeight="false" outlineLevel="0" collapsed="false">
      <c r="A49" s="327"/>
      <c r="B49" s="331"/>
      <c r="C49" s="348"/>
      <c r="D49" s="332"/>
      <c r="E49" s="370"/>
      <c r="F49" s="370"/>
    </row>
    <row r="50" s="335" customFormat="true" ht="12.75" hidden="false" customHeight="false" outlineLevel="0" collapsed="false">
      <c r="A50" s="371" t="s">
        <v>4731</v>
      </c>
      <c r="B50" s="331" t="s">
        <v>4732</v>
      </c>
      <c r="C50" s="348" t="n">
        <v>1</v>
      </c>
      <c r="D50" s="332" t="s">
        <v>4185</v>
      </c>
      <c r="E50" s="370"/>
      <c r="F50" s="370" t="n">
        <f aca="false">C50*E50</f>
        <v>0</v>
      </c>
    </row>
    <row r="51" s="335" customFormat="true" ht="12.75" hidden="false" customHeight="false" outlineLevel="0" collapsed="false">
      <c r="A51" s="371"/>
      <c r="B51" s="331" t="s">
        <v>4705</v>
      </c>
      <c r="C51" s="348" t="n">
        <v>1</v>
      </c>
      <c r="D51" s="332" t="s">
        <v>4185</v>
      </c>
      <c r="E51" s="370"/>
      <c r="F51" s="370" t="n">
        <f aca="false">C51*E51</f>
        <v>0</v>
      </c>
    </row>
    <row r="52" s="335" customFormat="true" ht="12.75" hidden="false" customHeight="false" outlineLevel="0" collapsed="false">
      <c r="A52" s="371"/>
      <c r="B52" s="372" t="s">
        <v>4709</v>
      </c>
      <c r="C52" s="348" t="n">
        <v>1</v>
      </c>
      <c r="D52" s="332" t="s">
        <v>4185</v>
      </c>
      <c r="E52" s="370"/>
      <c r="F52" s="370" t="n">
        <f aca="false">C52*E52</f>
        <v>0</v>
      </c>
    </row>
    <row r="53" s="335" customFormat="true" ht="12.75" hidden="false" customHeight="false" outlineLevel="0" collapsed="false">
      <c r="A53" s="371"/>
      <c r="B53" s="372" t="s">
        <v>4733</v>
      </c>
      <c r="C53" s="348" t="n">
        <v>1</v>
      </c>
      <c r="D53" s="332" t="s">
        <v>4185</v>
      </c>
      <c r="E53" s="370"/>
      <c r="F53" s="370" t="n">
        <f aca="false">C53*E53</f>
        <v>0</v>
      </c>
    </row>
    <row r="54" s="321" customFormat="true" ht="12.75" hidden="false" customHeight="false" outlineLevel="0" collapsed="false">
      <c r="A54" s="390"/>
      <c r="B54" s="322" t="s">
        <v>4734</v>
      </c>
      <c r="C54" s="348" t="n">
        <v>1</v>
      </c>
      <c r="D54" s="317" t="s">
        <v>4185</v>
      </c>
      <c r="E54" s="391"/>
      <c r="F54" s="370" t="n">
        <f aca="false">C54*E54</f>
        <v>0</v>
      </c>
    </row>
    <row r="55" s="321" customFormat="true" ht="12.75" hidden="false" customHeight="false" outlineLevel="0" collapsed="false">
      <c r="A55" s="390"/>
      <c r="B55" s="322"/>
      <c r="C55" s="348"/>
      <c r="D55" s="317"/>
      <c r="E55" s="391"/>
      <c r="F55" s="391"/>
    </row>
    <row r="56" s="397" customFormat="true" ht="16.35" hidden="false" customHeight="true" outlineLevel="0" collapsed="false">
      <c r="A56" s="392" t="s">
        <v>40</v>
      </c>
      <c r="B56" s="393" t="s">
        <v>4735</v>
      </c>
      <c r="C56" s="394" t="n">
        <v>1</v>
      </c>
      <c r="D56" s="395" t="s">
        <v>4185</v>
      </c>
      <c r="E56" s="396"/>
      <c r="F56" s="378" t="n">
        <f aca="false">C56*E56</f>
        <v>0</v>
      </c>
    </row>
    <row r="57" s="397" customFormat="true" ht="12.75" hidden="false" customHeight="false" outlineLevel="0" collapsed="false">
      <c r="A57" s="392"/>
      <c r="B57" s="393" t="s">
        <v>4736</v>
      </c>
      <c r="C57" s="394" t="n">
        <v>1</v>
      </c>
      <c r="D57" s="398" t="s">
        <v>2071</v>
      </c>
      <c r="E57" s="396"/>
      <c r="F57" s="378" t="n">
        <f aca="false">C57*E57</f>
        <v>0</v>
      </c>
    </row>
    <row r="58" s="397" customFormat="true" ht="12.75" hidden="false" customHeight="false" outlineLevel="0" collapsed="false">
      <c r="A58" s="392"/>
      <c r="B58" s="399" t="s">
        <v>4705</v>
      </c>
      <c r="C58" s="394" t="n">
        <v>1</v>
      </c>
      <c r="D58" s="398" t="s">
        <v>2071</v>
      </c>
      <c r="E58" s="396"/>
      <c r="F58" s="378" t="n">
        <f aca="false">C58*E58</f>
        <v>0</v>
      </c>
    </row>
    <row r="59" s="397" customFormat="true" ht="25.5" hidden="false" customHeight="false" outlineLevel="0" collapsed="false">
      <c r="A59" s="392"/>
      <c r="B59" s="400" t="s">
        <v>4737</v>
      </c>
      <c r="C59" s="394" t="n">
        <v>1</v>
      </c>
      <c r="D59" s="395" t="s">
        <v>4185</v>
      </c>
      <c r="E59" s="396"/>
      <c r="F59" s="378" t="n">
        <f aca="false">C59*E59</f>
        <v>0</v>
      </c>
    </row>
    <row r="60" s="397" customFormat="true" ht="12.75" hidden="false" customHeight="false" outlineLevel="0" collapsed="false">
      <c r="A60" s="392"/>
      <c r="B60" s="393" t="s">
        <v>4738</v>
      </c>
      <c r="C60" s="394" t="n">
        <v>1</v>
      </c>
      <c r="D60" s="395" t="s">
        <v>4185</v>
      </c>
      <c r="E60" s="396"/>
      <c r="F60" s="378" t="n">
        <f aca="false">C60*E60</f>
        <v>0</v>
      </c>
    </row>
    <row r="61" s="388" customFormat="true" ht="12.75" hidden="false" customHeight="false" outlineLevel="0" collapsed="false">
      <c r="A61" s="384"/>
      <c r="B61" s="323"/>
      <c r="C61" s="383"/>
      <c r="D61" s="317"/>
      <c r="E61" s="387"/>
      <c r="F61" s="387"/>
    </row>
    <row r="62" s="388" customFormat="true" ht="12.75" hidden="false" customHeight="false" outlineLevel="0" collapsed="false">
      <c r="A62" s="384" t="s">
        <v>4739</v>
      </c>
      <c r="B62" s="401" t="s">
        <v>4740</v>
      </c>
      <c r="C62" s="383" t="n">
        <v>2</v>
      </c>
      <c r="D62" s="317" t="s">
        <v>4185</v>
      </c>
      <c r="E62" s="387"/>
      <c r="F62" s="370" t="n">
        <f aca="false">C62*E62</f>
        <v>0</v>
      </c>
    </row>
    <row r="63" s="388" customFormat="true" ht="12.75" hidden="false" customHeight="false" outlineLevel="0" collapsed="false">
      <c r="A63" s="384"/>
      <c r="B63" s="401" t="s">
        <v>4741</v>
      </c>
      <c r="C63" s="383" t="n">
        <v>2</v>
      </c>
      <c r="D63" s="317" t="s">
        <v>4185</v>
      </c>
      <c r="E63" s="387"/>
      <c r="F63" s="370" t="n">
        <f aca="false">C63*E63</f>
        <v>0</v>
      </c>
    </row>
    <row r="64" s="388" customFormat="true" ht="25.5" hidden="false" customHeight="false" outlineLevel="0" collapsed="false">
      <c r="A64" s="384"/>
      <c r="B64" s="401" t="s">
        <v>4742</v>
      </c>
      <c r="C64" s="383" t="n">
        <v>1</v>
      </c>
      <c r="D64" s="317" t="s">
        <v>4185</v>
      </c>
      <c r="E64" s="387"/>
      <c r="F64" s="370" t="n">
        <f aca="false">C64*E64</f>
        <v>0</v>
      </c>
    </row>
    <row r="65" s="388" customFormat="true" ht="25.5" hidden="false" customHeight="false" outlineLevel="0" collapsed="false">
      <c r="A65" s="384"/>
      <c r="B65" s="401" t="s">
        <v>4743</v>
      </c>
      <c r="C65" s="383" t="n">
        <v>1</v>
      </c>
      <c r="D65" s="317" t="s">
        <v>4185</v>
      </c>
      <c r="E65" s="387"/>
      <c r="F65" s="370" t="n">
        <f aca="false">C65*E65</f>
        <v>0</v>
      </c>
    </row>
    <row r="66" s="388" customFormat="true" ht="25.5" hidden="false" customHeight="false" outlineLevel="0" collapsed="false">
      <c r="A66" s="384"/>
      <c r="B66" s="401" t="s">
        <v>4744</v>
      </c>
      <c r="C66" s="383" t="n">
        <v>1</v>
      </c>
      <c r="D66" s="317" t="s">
        <v>4185</v>
      </c>
      <c r="E66" s="387"/>
      <c r="F66" s="370" t="n">
        <f aca="false">C66*E66</f>
        <v>0</v>
      </c>
    </row>
    <row r="67" s="335" customFormat="true" ht="12.75" hidden="false" customHeight="false" outlineLevel="0" collapsed="false">
      <c r="A67" s="327"/>
      <c r="B67" s="402" t="s">
        <v>4745</v>
      </c>
      <c r="C67" s="383" t="n">
        <v>5</v>
      </c>
      <c r="D67" s="317" t="s">
        <v>4185</v>
      </c>
      <c r="E67" s="370"/>
      <c r="F67" s="370" t="n">
        <f aca="false">C67*E67</f>
        <v>0</v>
      </c>
    </row>
    <row r="68" s="335" customFormat="true" ht="25.5" hidden="false" customHeight="false" outlineLevel="0" collapsed="false">
      <c r="A68" s="327"/>
      <c r="B68" s="331" t="s">
        <v>4746</v>
      </c>
      <c r="C68" s="316" t="n">
        <v>6</v>
      </c>
      <c r="D68" s="332" t="s">
        <v>4185</v>
      </c>
      <c r="E68" s="370"/>
      <c r="F68" s="370" t="n">
        <f aca="false">C68*E68</f>
        <v>0</v>
      </c>
    </row>
    <row r="69" s="335" customFormat="true" ht="12.75" hidden="false" customHeight="false" outlineLevel="0" collapsed="false">
      <c r="A69" s="327"/>
      <c r="B69" s="331"/>
      <c r="C69" s="316"/>
      <c r="D69" s="332"/>
      <c r="E69" s="370"/>
      <c r="F69" s="370"/>
    </row>
    <row r="70" s="335" customFormat="true" ht="14.25" hidden="false" customHeight="true" outlineLevel="0" collapsed="false">
      <c r="A70" s="327" t="s">
        <v>4747</v>
      </c>
      <c r="B70" s="372" t="s">
        <v>4748</v>
      </c>
      <c r="C70" s="316" t="n">
        <v>5</v>
      </c>
      <c r="D70" s="332" t="s">
        <v>4185</v>
      </c>
      <c r="E70" s="370"/>
      <c r="F70" s="370" t="n">
        <f aca="false">C70*E70</f>
        <v>0</v>
      </c>
    </row>
    <row r="71" s="335" customFormat="true" ht="12.75" hidden="false" customHeight="false" outlineLevel="0" collapsed="false">
      <c r="A71" s="327"/>
      <c r="B71" s="353" t="s">
        <v>4705</v>
      </c>
      <c r="C71" s="316" t="n">
        <v>5</v>
      </c>
      <c r="D71" s="332" t="s">
        <v>4185</v>
      </c>
      <c r="E71" s="370"/>
      <c r="F71" s="370" t="n">
        <f aca="false">C71*E71</f>
        <v>0</v>
      </c>
    </row>
    <row r="72" s="335" customFormat="true" ht="21.75" hidden="false" customHeight="true" outlineLevel="0" collapsed="false">
      <c r="A72" s="327"/>
      <c r="B72" s="372" t="s">
        <v>4749</v>
      </c>
      <c r="C72" s="316" t="n">
        <v>5</v>
      </c>
      <c r="D72" s="332" t="s">
        <v>4185</v>
      </c>
      <c r="E72" s="370"/>
      <c r="F72" s="370" t="n">
        <f aca="false">C72*E72</f>
        <v>0</v>
      </c>
    </row>
    <row r="73" s="335" customFormat="true" ht="12.75" hidden="false" customHeight="false" outlineLevel="0" collapsed="false">
      <c r="A73" s="327"/>
      <c r="B73" s="331" t="s">
        <v>4750</v>
      </c>
      <c r="C73" s="316" t="n">
        <v>6</v>
      </c>
      <c r="D73" s="332" t="s">
        <v>4185</v>
      </c>
      <c r="E73" s="370"/>
      <c r="F73" s="370" t="n">
        <f aca="false">C73*E73</f>
        <v>0</v>
      </c>
    </row>
    <row r="74" s="335" customFormat="true" ht="12.75" hidden="false" customHeight="false" outlineLevel="0" collapsed="false">
      <c r="A74" s="327"/>
      <c r="B74" s="331"/>
      <c r="C74" s="316"/>
      <c r="D74" s="332"/>
      <c r="E74" s="370"/>
      <c r="F74" s="370"/>
    </row>
    <row r="75" s="335" customFormat="true" ht="12.75" hidden="false" customHeight="false" outlineLevel="0" collapsed="false">
      <c r="A75" s="327"/>
      <c r="B75" s="353" t="s">
        <v>4751</v>
      </c>
      <c r="C75" s="354" t="n">
        <v>1</v>
      </c>
      <c r="D75" s="355" t="s">
        <v>2467</v>
      </c>
      <c r="E75" s="403"/>
      <c r="F75" s="403" t="n">
        <f aca="false">C75*E75</f>
        <v>0</v>
      </c>
    </row>
    <row r="76" s="316" customFormat="true" ht="12.75" hidden="false" customHeight="false" outlineLevel="0" collapsed="false">
      <c r="A76" s="404"/>
      <c r="B76" s="156" t="s">
        <v>4752</v>
      </c>
      <c r="C76" s="155"/>
      <c r="D76" s="155"/>
      <c r="E76" s="155"/>
      <c r="F76" s="157" t="n">
        <f aca="false">SUM(F15:F75)</f>
        <v>0</v>
      </c>
    </row>
    <row r="77" s="330" customFormat="true" ht="12.75" hidden="false" customHeight="false" outlineLevel="0" collapsed="false">
      <c r="A77" s="361"/>
      <c r="B77" s="405"/>
      <c r="C77" s="316"/>
      <c r="D77" s="405"/>
      <c r="E77" s="406"/>
      <c r="F77" s="406"/>
    </row>
    <row r="78" s="330" customFormat="true" ht="12.75" hidden="false" customHeight="false" outlineLevel="0" collapsed="false">
      <c r="A78" s="361"/>
      <c r="B78" s="405"/>
      <c r="C78" s="316"/>
      <c r="D78" s="405"/>
      <c r="E78" s="406"/>
      <c r="F78" s="406"/>
    </row>
    <row r="79" s="330" customFormat="true" ht="92.25" hidden="false" customHeight="true" outlineLevel="0" collapsed="false">
      <c r="A79" s="361"/>
      <c r="B79" s="362" t="s">
        <v>4699</v>
      </c>
      <c r="C79" s="362"/>
      <c r="D79" s="362"/>
      <c r="E79" s="362"/>
      <c r="F79" s="362"/>
    </row>
  </sheetData>
  <mergeCells count="1">
    <mergeCell ref="B79:F79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7:32:16Z</dcterms:created>
  <dc:creator>spravce</dc:creator>
  <dc:description/>
  <dc:language>en-US</dc:language>
  <cp:lastModifiedBy>spravce</cp:lastModifiedBy>
  <cp:lastPrinted>2018-01-31T18:03:41Z</cp:lastPrinted>
  <dcterms:modified xsi:type="dcterms:W3CDTF">2018-02-01T18:04:44Z</dcterms:modified>
  <cp:revision>0</cp:revision>
  <dc:subject/>
  <dc:title/>
</cp:coreProperties>
</file>