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N$86</definedName>
    <definedName function="false" hidden="false" localSheetId="2" name="_xlnm.Print_Titles" vbProcedure="false">Rozpocet!$1:$13</definedName>
    <definedName function="false" hidden="true" localSheetId="2" name="_xlnm._FilterDatabase" vbProcedure="false">Rozpocet!$A$12:$N$8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38">
  <si>
    <t xml:space="preserve">KRYCÍ LIST ROZPOČTU</t>
  </si>
  <si>
    <t xml:space="preserve">Název stavby</t>
  </si>
  <si>
    <t xml:space="preserve">Přístavba tělocvičny, školní jídelny a kuchyně</t>
  </si>
  <si>
    <t xml:space="preserve">JKSO</t>
  </si>
  <si>
    <t xml:space="preserve"> </t>
  </si>
  <si>
    <t xml:space="preserve">Kód stavby</t>
  </si>
  <si>
    <t xml:space="preserve">R2017-19</t>
  </si>
  <si>
    <t xml:space="preserve">Název objektu</t>
  </si>
  <si>
    <t xml:space="preserve">Úprava vjezdu z Pernerovy ulice</t>
  </si>
  <si>
    <t xml:space="preserve">EČO</t>
  </si>
  <si>
    <t xml:space="preserve">Kód objektu</t>
  </si>
  <si>
    <t xml:space="preserve">SO-04</t>
  </si>
  <si>
    <t xml:space="preserve">Název části</t>
  </si>
  <si>
    <t xml:space="preserve">Místo</t>
  </si>
  <si>
    <t xml:space="preserve">ZŠ Lyčkovo nám. 6/460, Praha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8, zastoupená Servisním střediskem pro správu svěřeného majetku MČ Praha 8</t>
  </si>
  <si>
    <t xml:space="preserve">Projektant</t>
  </si>
  <si>
    <t xml:space="preserve">ARCHITEKTONICKÝ ATELIER ALEŠ,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0.01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18</t>
  </si>
  <si>
    <t xml:space="preserve">Povrchové úpravy terénu</t>
  </si>
  <si>
    <t xml:space="preserve">5a</t>
  </si>
  <si>
    <t xml:space="preserve">Vyspravení vozovky z asfaltového betonu vlivem osazení obrub tl 450 mm</t>
  </si>
  <si>
    <t xml:space="preserve">5b</t>
  </si>
  <si>
    <t xml:space="preserve">Vjezd z kamenné dlažby tl 470 - 490 mm</t>
  </si>
  <si>
    <t xml:space="preserve">5c</t>
  </si>
  <si>
    <t xml:space="preserve">Obruby komunikací a vjezdů</t>
  </si>
  <si>
    <t xml:space="preserve">91</t>
  </si>
  <si>
    <t xml:space="preserve">Doplňující konstrukce a práce na pozemních komunikacích </t>
  </si>
  <si>
    <t xml:space="preserve">99</t>
  </si>
  <si>
    <t xml:space="preserve">Přesun hmot</t>
  </si>
  <si>
    <t xml:space="preserve">46 M</t>
  </si>
  <si>
    <t xml:space="preserve">Zemní práce při montážích-zajištění kabelů</t>
  </si>
  <si>
    <t xml:space="preserve">21 M</t>
  </si>
  <si>
    <t xml:space="preserve">Elektromontáže ochrana kabelů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1</t>
  </si>
  <si>
    <t xml:space="preserve">Příprava území</t>
  </si>
  <si>
    <t xml:space="preserve">2</t>
  </si>
  <si>
    <t xml:space="preserve">K</t>
  </si>
  <si>
    <t xml:space="preserve">PK</t>
  </si>
  <si>
    <t xml:space="preserve">113107122</t>
  </si>
  <si>
    <t xml:space="preserve">Odstranění podkladu pl do 200m2 z kameniva drceného tl.200 mm</t>
  </si>
  <si>
    <t xml:space="preserve">m2</t>
  </si>
  <si>
    <t xml:space="preserve">odečteno z programu AutoCAD stávající vozovka</t>
  </si>
  <si>
    <t xml:space="preserve">-1</t>
  </si>
  <si>
    <t xml:space="preserve">Odstranění povrchu živičného tl do 50 mm, plocha do 200m2</t>
  </si>
  <si>
    <t xml:space="preserve">Řezání stávajícího živičného krytu tl do 50 mm</t>
  </si>
  <si>
    <t xml:space="preserve">m</t>
  </si>
  <si>
    <t xml:space="preserve">Odkopávky a prokopávky</t>
  </si>
  <si>
    <t xml:space="preserve">Odkopávky a prokopávky nezapažené pro silnice objemu do 100 m3 v hornině tř. 3   </t>
  </si>
  <si>
    <t xml:space="preserve">m3</t>
  </si>
  <si>
    <t xml:space="preserve">122202209</t>
  </si>
  <si>
    <t xml:space="preserve">Příplatek za lepivost v h 3</t>
  </si>
  <si>
    <t xml:space="preserve">16</t>
  </si>
  <si>
    <t xml:space="preserve">Přemístění výkopku</t>
  </si>
  <si>
    <t xml:space="preserve">161101101</t>
  </si>
  <si>
    <t xml:space="preserve">Svislé přemístění výkopku z horniny tř. 1 až 4 hl výkopu do 2,5 m</t>
  </si>
  <si>
    <t xml:space="preserve">Nakládání výkopku z hor.1-4 v množství do 100 m3</t>
  </si>
  <si>
    <t xml:space="preserve">162701105</t>
  </si>
  <si>
    <t xml:space="preserve">Vodorovné přemístění do 10000 m výkopku/sypaniny z horniny tř. 1 až 4</t>
  </si>
  <si>
    <t xml:space="preserve">171201201</t>
  </si>
  <si>
    <t xml:space="preserve">Uložení sypaniny na skládku</t>
  </si>
  <si>
    <t xml:space="preserve">171201211</t>
  </si>
  <si>
    <t xml:space="preserve">Poplatek za uložení odpadu ze sypaniny na skládce (skládkovné)</t>
  </si>
  <si>
    <t xml:space="preserve">t</t>
  </si>
  <si>
    <t xml:space="preserve">5,48 x 1,8</t>
  </si>
  <si>
    <t xml:space="preserve">180402111</t>
  </si>
  <si>
    <t xml:space="preserve">Založení parkového trávníku výsevem v rovině a ve svahu do 1:5</t>
  </si>
  <si>
    <t xml:space="preserve">Rozprostření a urovnání ornice v rovině nebo ve svahu sklonu do 1 : 5 při souvislé ploše do 500 m2, tl. vrsty do 150 mm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103715000</t>
  </si>
  <si>
    <t xml:space="preserve">Substrát zahradnický B ornice vč nákladů na dopravu</t>
  </si>
  <si>
    <t xml:space="preserve">181951102</t>
  </si>
  <si>
    <t xml:space="preserve">Úprava pláně v hornině tř. 1 až 4 se zhutněním</t>
  </si>
  <si>
    <t xml:space="preserve">Podklad z ŠD tl 20 cm pozhutnění</t>
  </si>
  <si>
    <t xml:space="preserve">odečteno z programu AutoCAD asfaltová vozovka</t>
  </si>
  <si>
    <t xml:space="preserve">567122114</t>
  </si>
  <si>
    <t xml:space="preserve">Podklad ze směsi stmelené cementem KZC I  SC C 8/10 tl 15 cm</t>
  </si>
  <si>
    <t xml:space="preserve">567123813</t>
  </si>
  <si>
    <t xml:space="preserve">Infiltrační postřik 0,7 kg/m2</t>
  </si>
  <si>
    <t xml:space="preserve">565145111</t>
  </si>
  <si>
    <t xml:space="preserve">Asfaltový beton ACP 16 (OKS) podkladní tl 60 mm z nemodifikovaného asfaltu,do 3 m</t>
  </si>
  <si>
    <t xml:space="preserve">573211109</t>
  </si>
  <si>
    <t xml:space="preserve">Spojovací postřik 0,3 kg/m2</t>
  </si>
  <si>
    <t xml:space="preserve">577134111</t>
  </si>
  <si>
    <t xml:space="preserve">Asfaltový beton ACO 11 (ABS I),vrstva obrusná, 40 mm z nemodifikovaného asfaltu, do 3 m</t>
  </si>
  <si>
    <t xml:space="preserve">odečteno z programu AutoCAD vjezd</t>
  </si>
  <si>
    <t xml:space="preserve">591241111</t>
  </si>
  <si>
    <t xml:space="preserve">Kladení dlažby z kostek drobných na MC tl 50 mm</t>
  </si>
  <si>
    <t xml:space="preserve">591211112R</t>
  </si>
  <si>
    <t xml:space="preserve">Příplatek za kladení dlažby do polokružnic</t>
  </si>
  <si>
    <t xml:space="preserve">Kostka dlažební drobná žula 8 x10 cm, spotřeba 4,5 m2/t </t>
  </si>
  <si>
    <t xml:space="preserve">596841120R</t>
  </si>
  <si>
    <t xml:space="preserve">Kladení zámkové kamenné dlažby do lože MVC vel 0,09m2 plocha do 50 m2</t>
  </si>
  <si>
    <t xml:space="preserve">59200001R</t>
  </si>
  <si>
    <t xml:space="preserve">Reliefní dlažba CD60 200 x 200 x 60 mm</t>
  </si>
  <si>
    <t xml:space="preserve">59218583R</t>
  </si>
  <si>
    <t xml:space="preserve">Přídlažba hladká  500 x 250 x 60 mm</t>
  </si>
  <si>
    <t xml:space="preserve">ks</t>
  </si>
  <si>
    <t xml:space="preserve">916241113</t>
  </si>
  <si>
    <t xml:space="preserve">Osazení silničního obrubníku kameného ležatého s boční opěrou do lože z betonu prostého</t>
  </si>
  <si>
    <t xml:space="preserve">583803030R</t>
  </si>
  <si>
    <t xml:space="preserve">Obrubník kamenný OP 30 x 25 cm</t>
  </si>
  <si>
    <t xml:space="preserve">916111001</t>
  </si>
  <si>
    <t xml:space="preserve">Osazení dvojřádku z kostek kamených do betonu s boční opěrou</t>
  </si>
  <si>
    <t xml:space="preserve">položka obsahuje také dodávku materiálu</t>
  </si>
  <si>
    <t xml:space="preserve">915111116</t>
  </si>
  <si>
    <t xml:space="preserve">Vodorovné dopravní značení nepřerušovaná čára retroreflexníbarva žlutá š  125 mm</t>
  </si>
  <si>
    <t xml:space="preserve">915611111</t>
  </si>
  <si>
    <t xml:space="preserve">Předznačení liniového plošného značení</t>
  </si>
  <si>
    <t xml:space="preserve">Řezání spár pro vytvoření komůrky š 10 mm hl 20 mm v živičném krytu</t>
  </si>
  <si>
    <t xml:space="preserve">919122111</t>
  </si>
  <si>
    <t xml:space="preserve">Těsnění spár zálivkou za tepla pro komůrky š 10 mm hl 20 mm </t>
  </si>
  <si>
    <t xml:space="preserve">Nakládání suti na dopravní prostředek pro vodorovnou dopravu</t>
  </si>
  <si>
    <t xml:space="preserve">/27,42 x 0,2 x 2/ kamenivo</t>
  </si>
  <si>
    <t xml:space="preserve">/27,42 x 0,05 x 2,2/ asfalty</t>
  </si>
  <si>
    <t xml:space="preserve">997221551</t>
  </si>
  <si>
    <t xml:space="preserve">Vodorovná doprava suti ze sypkých materiálů do 1 km</t>
  </si>
  <si>
    <t xml:space="preserve">997221559</t>
  </si>
  <si>
    <t xml:space="preserve">Příplatek ZKD 1 km u vodorovné dopravy sypkých materiálů, 10 x</t>
  </si>
  <si>
    <t xml:space="preserve">997221561</t>
  </si>
  <si>
    <t xml:space="preserve">Vodorovná doprava suti z kusových materiálů do 1 km</t>
  </si>
  <si>
    <t xml:space="preserve">997221569</t>
  </si>
  <si>
    <t xml:space="preserve">Příplatek ZKD 1 km u vodorovné dopravy suti z kusových materálů, 10x</t>
  </si>
  <si>
    <t xml:space="preserve">997221845</t>
  </si>
  <si>
    <t xml:space="preserve">Poplatek za uložení odpadu z asfaltových povrchů na skládce (skládkovné)</t>
  </si>
  <si>
    <t xml:space="preserve">997221855</t>
  </si>
  <si>
    <t xml:space="preserve">Poplatek za uložení odpadu z kameniva na skládce (skládkovné)</t>
  </si>
  <si>
    <t xml:space="preserve">Přesun hmot pro pozemní komunikace s krytem z kamene, monolitickým betonovým nebo živičným   automatický výpočet</t>
  </si>
  <si>
    <t xml:space="preserve">460150063</t>
  </si>
  <si>
    <t xml:space="preserve">Hloubení kabelových nezapažených rýh ručně š 40 cm, hl 80 cm, v hornině tř 3</t>
  </si>
  <si>
    <t xml:space="preserve">460421182</t>
  </si>
  <si>
    <t xml:space="preserve">Lože kabelů z písku nebo štěrkopísku tl 10 cm nad kabel, kryté plastovou folií, š lože do 50 cm</t>
  </si>
  <si>
    <t xml:space="preserve">460490013</t>
  </si>
  <si>
    <t xml:space="preserve">Krytí kabelů krycím pasem šířky 34 cm</t>
  </si>
  <si>
    <t xml:space="preserve">Chránička kabelů z trub HDPE DN 100 dělená ochrana kabelů</t>
  </si>
  <si>
    <t xml:space="preserve">460560063</t>
  </si>
  <si>
    <t xml:space="preserve">Zásyp rýh ručně šířky 40 cm, hloubky 80 cm, z horniny třídy 3</t>
  </si>
  <si>
    <t xml:space="preserve">460600023</t>
  </si>
  <si>
    <t xml:space="preserve">Vodorovné přemístění horniny jakékoliv třídy do 1000 m</t>
  </si>
  <si>
    <t xml:space="preserve">460600031</t>
  </si>
  <si>
    <t xml:space="preserve">Příplatek k vodorovnému přemístění horniny za každých dalších 1000 m, 10x</t>
  </si>
  <si>
    <t xml:space="preserve">220182072</t>
  </si>
  <si>
    <t xml:space="preserve">Přenesení kabelu do hmotnosti 3,5 kg/m přes překážky do vzdálenosti do 10 m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22.5" hidden="false" customHeight="true" outlineLevel="0" collapsed="false">
      <c r="A26" s="12"/>
      <c r="B26" s="13" t="s">
        <v>20</v>
      </c>
      <c r="C26" s="13"/>
      <c r="D26" s="13"/>
      <c r="E26" s="14" t="s">
        <v>21</v>
      </c>
      <c r="F26" s="14"/>
      <c r="G26" s="14"/>
      <c r="H26" s="14"/>
      <c r="I26" s="14"/>
      <c r="J26" s="14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33"/>
      <c r="G27" s="33"/>
      <c r="H27" s="33"/>
      <c r="I27" s="33"/>
      <c r="J27" s="34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8" t="s">
        <v>27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29"/>
      <c r="F31" s="13"/>
      <c r="G31" s="30"/>
      <c r="H31" s="40"/>
      <c r="I31" s="41"/>
      <c r="J31" s="13"/>
      <c r="K31" s="13"/>
      <c r="L31" s="13"/>
      <c r="M31" s="13"/>
      <c r="N31" s="13"/>
      <c r="O31" s="42" t="s">
        <v>28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16:O86,8,Rozpocet!I16:I86)</f>
        <v>0</v>
      </c>
      <c r="F38" s="76"/>
      <c r="G38" s="72" t="n">
        <v>8</v>
      </c>
      <c r="H38" s="77" t="s">
        <v>46</v>
      </c>
      <c r="I38" s="32"/>
      <c r="J38" s="78" t="n">
        <v>0</v>
      </c>
      <c r="K38" s="79"/>
      <c r="L38" s="72" t="n">
        <v>13</v>
      </c>
      <c r="M38" s="30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6:O86,4,Rozpocet!I16:I86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0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37,32,Rozpocet!I11:I37)</f>
        <v>0</v>
      </c>
      <c r="F40" s="76"/>
      <c r="G40" s="72" t="n">
        <v>10</v>
      </c>
      <c r="H40" s="77" t="s">
        <v>53</v>
      </c>
      <c r="I40" s="32"/>
      <c r="J40" s="78" t="n">
        <v>0</v>
      </c>
      <c r="K40" s="79"/>
      <c r="L40" s="72" t="n">
        <v>15</v>
      </c>
      <c r="M40" s="30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37,16,Rozpocet!I12:I37)+SUMIF(Rozpocet!O12:O37,128,Rozpocet!I12:I37)</f>
        <v>0</v>
      </c>
      <c r="F41" s="76"/>
      <c r="G41" s="72" t="n">
        <v>11</v>
      </c>
      <c r="H41" s="77"/>
      <c r="I41" s="32"/>
      <c r="J41" s="78" t="n">
        <v>0</v>
      </c>
      <c r="K41" s="79"/>
      <c r="L41" s="72" t="n">
        <v>16</v>
      </c>
      <c r="M41" s="30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37,256,Rozpocet!I13:I37)</f>
        <v>0</v>
      </c>
      <c r="F42" s="76"/>
      <c r="G42" s="83"/>
      <c r="H42" s="40"/>
      <c r="I42" s="32"/>
      <c r="J42" s="84"/>
      <c r="K42" s="79"/>
      <c r="L42" s="72" t="n">
        <v>17</v>
      </c>
      <c r="M42" s="30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37,64,Rozpocet!I14:I37)</f>
        <v>0</v>
      </c>
      <c r="F43" s="76"/>
      <c r="G43" s="83"/>
      <c r="H43" s="40"/>
      <c r="I43" s="32"/>
      <c r="J43" s="84"/>
      <c r="K43" s="79"/>
      <c r="L43" s="72" t="n">
        <v>18</v>
      </c>
      <c r="M43" s="77" t="s">
        <v>58</v>
      </c>
      <c r="N43" s="40"/>
      <c r="O43" s="40"/>
      <c r="P43" s="40"/>
      <c r="Q43" s="32"/>
      <c r="R43" s="75" t="n">
        <f aca="false">SUMIF(Rozpocet!O14:O37,1024,Rozpocet!I14:I37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2"/>
      <c r="E44" s="86" t="n">
        <f aca="false">SUM(E38:E43)</f>
        <v>0</v>
      </c>
      <c r="F44" s="50"/>
      <c r="G44" s="72" t="n">
        <v>12</v>
      </c>
      <c r="H44" s="85" t="s">
        <v>60</v>
      </c>
      <c r="I44" s="32"/>
      <c r="J44" s="87" t="n">
        <f aca="false">SUM(J38:J41)</f>
        <v>0</v>
      </c>
      <c r="K44" s="88"/>
      <c r="L44" s="72" t="n">
        <v>19</v>
      </c>
      <c r="M44" s="73" t="s">
        <v>61</v>
      </c>
      <c r="N44" s="89"/>
      <c r="O44" s="89"/>
      <c r="P44" s="89"/>
      <c r="Q44" s="90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f aca="false">SUMIF(Rozpocet!O14:O37,512,Rozpocet!I14:I37)</f>
        <v>0</v>
      </c>
      <c r="F45" s="46"/>
      <c r="G45" s="91" t="n">
        <v>21</v>
      </c>
      <c r="H45" s="92" t="s">
        <v>63</v>
      </c>
      <c r="I45" s="94"/>
      <c r="J45" s="96" t="n">
        <v>0</v>
      </c>
      <c r="K45" s="97" t="n">
        <f aca="false">M49</f>
        <v>21</v>
      </c>
      <c r="L45" s="91" t="n">
        <v>22</v>
      </c>
      <c r="M45" s="92" t="s">
        <v>64</v>
      </c>
      <c r="N45" s="93"/>
      <c r="O45" s="93"/>
      <c r="P45" s="93"/>
      <c r="Q45" s="94"/>
      <c r="R45" s="95" t="n">
        <f aca="false">SUMIF(Rozpocet!O14:O37,"&lt;4",Rozpocet!I14:I37)+SUMIF(Rozpocet!O14:O37,"&gt;1024",Rozpocet!I14:I37)</f>
        <v>0</v>
      </c>
      <c r="S45" s="46"/>
    </row>
    <row r="46" customFormat="false" ht="20.25" hidden="false" customHeight="true" outlineLevel="0" collapsed="false">
      <c r="A46" s="98" t="s">
        <v>22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8</v>
      </c>
      <c r="B48" s="36"/>
      <c r="C48" s="36"/>
      <c r="D48" s="36"/>
      <c r="E48" s="36"/>
      <c r="F48" s="37"/>
      <c r="G48" s="104" t="s">
        <v>69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8</v>
      </c>
      <c r="O48" s="106" t="n">
        <f aca="false">R47-O49</f>
        <v>0</v>
      </c>
      <c r="P48" s="40" t="s">
        <v>70</v>
      </c>
      <c r="Q48" s="32"/>
      <c r="R48" s="107" t="n">
        <f aca="false">ROUNDUP(O48*M48/100,1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0</v>
      </c>
      <c r="B49" s="89"/>
      <c r="C49" s="89"/>
      <c r="D49" s="89"/>
      <c r="E49" s="89"/>
      <c r="F49" s="17"/>
      <c r="G49" s="110"/>
      <c r="H49" s="89"/>
      <c r="I49" s="89"/>
      <c r="J49" s="89"/>
      <c r="K49" s="89"/>
      <c r="L49" s="72" t="n">
        <v>25</v>
      </c>
      <c r="M49" s="111" t="n">
        <v>21</v>
      </c>
      <c r="N49" s="32" t="s">
        <v>48</v>
      </c>
      <c r="O49" s="106" t="n">
        <f aca="false">R47</f>
        <v>0</v>
      </c>
      <c r="P49" s="40" t="s">
        <v>70</v>
      </c>
      <c r="Q49" s="32"/>
      <c r="R49" s="75" t="n">
        <f aca="false">ROUNDUP(O49*M49/100,1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71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8</v>
      </c>
      <c r="B51" s="36"/>
      <c r="C51" s="36"/>
      <c r="D51" s="36"/>
      <c r="E51" s="36"/>
      <c r="F51" s="37"/>
      <c r="G51" s="104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4</v>
      </c>
      <c r="B52" s="89"/>
      <c r="C52" s="89"/>
      <c r="D52" s="89"/>
      <c r="E52" s="89"/>
      <c r="F52" s="17"/>
      <c r="G52" s="110"/>
      <c r="H52" s="89"/>
      <c r="I52" s="89"/>
      <c r="J52" s="89"/>
      <c r="K52" s="89"/>
      <c r="L52" s="72" t="n">
        <v>27</v>
      </c>
      <c r="M52" s="77" t="s">
        <v>74</v>
      </c>
      <c r="N52" s="40"/>
      <c r="O52" s="40"/>
      <c r="P52" s="40"/>
      <c r="Q52" s="32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2"/>
      <c r="R53" s="75" t="n">
        <v>0</v>
      </c>
      <c r="S53" s="76"/>
    </row>
    <row r="54" customFormat="false" ht="20.25" hidden="false" customHeight="true" outlineLevel="0" collapsed="false">
      <c r="A54" s="118" t="s">
        <v>68</v>
      </c>
      <c r="B54" s="45"/>
      <c r="C54" s="45"/>
      <c r="D54" s="45"/>
      <c r="E54" s="45"/>
      <c r="F54" s="119"/>
      <c r="G54" s="120" t="s">
        <v>69</v>
      </c>
      <c r="H54" s="45"/>
      <c r="I54" s="45"/>
      <c r="J54" s="45"/>
      <c r="K54" s="45"/>
      <c r="L54" s="91" t="n">
        <v>29</v>
      </c>
      <c r="M54" s="92" t="s">
        <v>76</v>
      </c>
      <c r="N54" s="93"/>
      <c r="O54" s="93"/>
      <c r="P54" s="93"/>
      <c r="Q54" s="94"/>
      <c r="R54" s="59" t="n">
        <v>0</v>
      </c>
      <c r="S54" s="121"/>
    </row>
  </sheetData>
  <mergeCells count="5">
    <mergeCell ref="E5:J5"/>
    <mergeCell ref="E7:J7"/>
    <mergeCell ref="E9:J9"/>
    <mergeCell ref="P9:R9"/>
    <mergeCell ref="E26:J26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77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78</v>
      </c>
      <c r="B2" s="125" t="str">
        <f aca="false">'Krycí list'!E5</f>
        <v>Přístavba tělocvičny, školní jídelny a kuchyně</v>
      </c>
      <c r="C2" s="126"/>
      <c r="D2" s="126"/>
      <c r="E2" s="126"/>
    </row>
    <row r="3" customFormat="false" ht="12" hidden="false" customHeight="true" outlineLevel="0" collapsed="false">
      <c r="A3" s="124" t="s">
        <v>79</v>
      </c>
      <c r="B3" s="125" t="str">
        <f aca="false">'Krycí list'!E7</f>
        <v>Úprava vjezdu z Pernerovy ulice</v>
      </c>
      <c r="C3" s="127"/>
      <c r="D3" s="125"/>
      <c r="E3" s="128"/>
    </row>
    <row r="4" customFormat="false" ht="12" hidden="false" customHeight="tru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2</v>
      </c>
      <c r="B7" s="125" t="str">
        <f aca="false">'Krycí list'!E26</f>
        <v>Městská část Praha 8, zastoupená Servisním střediskem pro správu svěřeného majetku MČ Praha 8</v>
      </c>
      <c r="C7" s="127"/>
      <c r="D7" s="125"/>
      <c r="E7" s="128"/>
    </row>
    <row r="8" customFormat="false" ht="12" hidden="false" customHeight="true" outlineLevel="0" collapsed="false">
      <c r="A8" s="125" t="s">
        <v>83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4</v>
      </c>
      <c r="B9" s="125" t="s">
        <v>28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5</v>
      </c>
      <c r="B11" s="130" t="s">
        <v>86</v>
      </c>
      <c r="C11" s="131" t="s">
        <v>87</v>
      </c>
      <c r="D11" s="132" t="s">
        <v>88</v>
      </c>
      <c r="E11" s="131" t="s">
        <v>89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e">
        <f aca="false">Rozpocet!K14</f>
        <v>#REF!</v>
      </c>
      <c r="E14" s="143" t="e">
        <f aca="false">Rozpocet!M14</f>
        <v>#REF!</v>
      </c>
    </row>
    <row r="15" s="144" customFormat="true" ht="12.75" hidden="false" customHeight="true" outlineLevel="0" collapsed="false">
      <c r="A15" s="145" t="str">
        <f aca="false">Rozpocet!D15</f>
        <v>11</v>
      </c>
      <c r="B15" s="146" t="str">
        <f aca="false">Rozpocet!E15</f>
        <v>Příprava území</v>
      </c>
      <c r="C15" s="147" t="n">
        <f aca="false">Rozpocet!$I$15</f>
        <v>0</v>
      </c>
      <c r="D15" s="148" t="e">
        <f aca="false">#REF!</f>
        <v>#REF!</v>
      </c>
      <c r="E15" s="148" t="e">
        <f aca="false">#REF!</f>
        <v>#REF!</v>
      </c>
    </row>
    <row r="16" s="144" customFormat="true" ht="12.75" hidden="false" customHeight="true" outlineLevel="0" collapsed="false">
      <c r="A16" s="145" t="n">
        <f aca="false">Rozpocet!D20</f>
        <v>12</v>
      </c>
      <c r="B16" s="146" t="str">
        <f aca="false">Rozpocet!E20</f>
        <v>Odkopávky a prokopávky</v>
      </c>
      <c r="C16" s="147" t="n">
        <f aca="false">Rozpocet!$I$20</f>
        <v>0</v>
      </c>
      <c r="D16" s="148"/>
      <c r="E16" s="148"/>
    </row>
    <row r="17" s="144" customFormat="true" ht="12.75" hidden="false" customHeight="true" outlineLevel="0" collapsed="false">
      <c r="A17" s="145" t="str">
        <f aca="false">Rozpocet!D23</f>
        <v>16</v>
      </c>
      <c r="B17" s="146" t="str">
        <f aca="false">Rozpocet!E23</f>
        <v>Přemístění výkopku</v>
      </c>
      <c r="C17" s="147" t="n">
        <f aca="false">Rozpocet!$I$23</f>
        <v>0</v>
      </c>
      <c r="D17" s="148"/>
      <c r="E17" s="148"/>
    </row>
    <row r="18" s="144" customFormat="true" ht="12.75" hidden="false" customHeight="true" outlineLevel="0" collapsed="false">
      <c r="A18" s="145" t="s">
        <v>90</v>
      </c>
      <c r="B18" s="146" t="s">
        <v>91</v>
      </c>
      <c r="C18" s="147" t="n">
        <f aca="false">Rozpocet!$I$30</f>
        <v>0</v>
      </c>
      <c r="D18" s="148"/>
      <c r="E18" s="148"/>
    </row>
    <row r="19" s="144" customFormat="true" ht="12.75" hidden="false" customHeight="true" outlineLevel="0" collapsed="false">
      <c r="A19" s="145" t="s">
        <v>92</v>
      </c>
      <c r="B19" s="146" t="s">
        <v>93</v>
      </c>
      <c r="C19" s="147" t="n">
        <f aca="false">Rozpocet!$I$36</f>
        <v>0</v>
      </c>
      <c r="D19" s="148"/>
      <c r="E19" s="148"/>
    </row>
    <row r="20" s="144" customFormat="true" ht="12.75" hidden="false" customHeight="true" outlineLevel="0" collapsed="false">
      <c r="A20" s="145" t="s">
        <v>94</v>
      </c>
      <c r="B20" s="146" t="s">
        <v>95</v>
      </c>
      <c r="C20" s="147" t="n">
        <f aca="false">Rozpocet!$I$44</f>
        <v>0</v>
      </c>
      <c r="D20" s="148"/>
      <c r="E20" s="148"/>
    </row>
    <row r="21" s="144" customFormat="true" ht="12.75" hidden="false" customHeight="true" outlineLevel="0" collapsed="false">
      <c r="A21" s="145" t="s">
        <v>96</v>
      </c>
      <c r="B21" s="146" t="s">
        <v>97</v>
      </c>
      <c r="C21" s="147" t="n">
        <f aca="false">Rozpocet!$I$54</f>
        <v>0</v>
      </c>
      <c r="D21" s="148"/>
      <c r="E21" s="148"/>
    </row>
    <row r="22" s="144" customFormat="true" ht="12.75" hidden="false" customHeight="true" outlineLevel="0" collapsed="false">
      <c r="A22" s="145" t="s">
        <v>98</v>
      </c>
      <c r="B22" s="146" t="s">
        <v>99</v>
      </c>
      <c r="C22" s="147" t="n">
        <f aca="false">Rozpocet!$I$59</f>
        <v>0</v>
      </c>
      <c r="D22" s="148"/>
      <c r="E22" s="148"/>
    </row>
    <row r="23" s="144" customFormat="true" ht="12.75" hidden="false" customHeight="true" outlineLevel="0" collapsed="false">
      <c r="A23" s="145" t="s">
        <v>100</v>
      </c>
      <c r="B23" s="146" t="s">
        <v>101</v>
      </c>
      <c r="C23" s="147" t="n">
        <f aca="false">Rozpocet!$I$64</f>
        <v>0</v>
      </c>
      <c r="D23" s="148"/>
      <c r="E23" s="148"/>
    </row>
    <row r="24" s="144" customFormat="true" ht="12.75" hidden="false" customHeight="true" outlineLevel="0" collapsed="false">
      <c r="A24" s="145" t="s">
        <v>102</v>
      </c>
      <c r="B24" s="146" t="s">
        <v>103</v>
      </c>
      <c r="C24" s="147" t="n">
        <f aca="false">Rozpocet!$I$75</f>
        <v>0</v>
      </c>
      <c r="D24" s="148"/>
      <c r="E24" s="148"/>
    </row>
    <row r="25" s="144" customFormat="true" ht="12.75" hidden="false" customHeight="true" outlineLevel="0" collapsed="false">
      <c r="A25" s="145" t="s">
        <v>104</v>
      </c>
      <c r="B25" s="146" t="s">
        <v>105</v>
      </c>
      <c r="C25" s="147" t="n">
        <f aca="false">Rozpocet!$I$84</f>
        <v>0</v>
      </c>
      <c r="D25" s="148"/>
      <c r="E25" s="148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9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8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20" min="17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2" t="s">
        <v>10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true" outlineLevel="0" collapsed="false">
      <c r="A2" s="124" t="s">
        <v>78</v>
      </c>
      <c r="B2" s="125"/>
      <c r="C2" s="125" t="str">
        <f aca="false">'Krycí list'!E5</f>
        <v>Přístavba tělocvičny, školní jídelny a kuchyně</v>
      </c>
      <c r="D2" s="125"/>
      <c r="E2" s="125"/>
      <c r="F2" s="125"/>
      <c r="G2" s="125"/>
      <c r="H2" s="125"/>
      <c r="I2" s="125"/>
      <c r="J2" s="125"/>
      <c r="K2" s="125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true" outlineLevel="0" collapsed="false">
      <c r="A3" s="124" t="s">
        <v>79</v>
      </c>
      <c r="B3" s="125"/>
      <c r="C3" s="125" t="str">
        <f aca="false">'Krycí list'!E7</f>
        <v>Úprava vjezdu z Pernerovy ulice</v>
      </c>
      <c r="D3" s="125"/>
      <c r="E3" s="125"/>
      <c r="F3" s="125"/>
      <c r="G3" s="125"/>
      <c r="H3" s="125"/>
      <c r="I3" s="125"/>
      <c r="J3" s="125"/>
      <c r="K3" s="125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true" outlineLevel="0" collapsed="false">
      <c r="A4" s="124" t="s">
        <v>80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true" outlineLevel="0" collapsed="false">
      <c r="A5" s="125" t="s">
        <v>107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true" outlineLevel="0" collapsed="false">
      <c r="A7" s="125" t="s">
        <v>82</v>
      </c>
      <c r="B7" s="125"/>
      <c r="C7" s="125" t="str">
        <f aca="false">'Krycí list'!E26</f>
        <v>Městská část Praha 8, zastoupená Servisním střediskem pro správu svěřeného majetku MČ Praha 8</v>
      </c>
      <c r="D7" s="125"/>
      <c r="E7" s="125"/>
      <c r="F7" s="125"/>
      <c r="G7" s="125"/>
      <c r="H7" s="125"/>
      <c r="I7" s="125"/>
      <c r="J7" s="125"/>
      <c r="K7" s="125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true" outlineLevel="0" collapsed="false">
      <c r="A8" s="125" t="s">
        <v>83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true" outlineLevel="0" collapsed="false">
      <c r="A9" s="125" t="s">
        <v>84</v>
      </c>
      <c r="B9" s="125"/>
      <c r="C9" s="125" t="s">
        <v>28</v>
      </c>
      <c r="D9" s="125"/>
      <c r="E9" s="125"/>
      <c r="F9" s="125"/>
      <c r="G9" s="125"/>
      <c r="H9" s="125"/>
      <c r="I9" s="125"/>
      <c r="J9" s="125"/>
      <c r="K9" s="125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1.75" hidden="false" customHeight="true" outlineLevel="0" collapsed="false">
      <c r="A11" s="129" t="s">
        <v>108</v>
      </c>
      <c r="B11" s="130" t="s">
        <v>109</v>
      </c>
      <c r="C11" s="130" t="s">
        <v>110</v>
      </c>
      <c r="D11" s="130" t="s">
        <v>111</v>
      </c>
      <c r="E11" s="130" t="s">
        <v>86</v>
      </c>
      <c r="F11" s="130" t="s">
        <v>112</v>
      </c>
      <c r="G11" s="130" t="s">
        <v>113</v>
      </c>
      <c r="H11" s="130" t="s">
        <v>114</v>
      </c>
      <c r="I11" s="130" t="s">
        <v>87</v>
      </c>
      <c r="J11" s="130" t="s">
        <v>115</v>
      </c>
      <c r="K11" s="130" t="s">
        <v>88</v>
      </c>
      <c r="L11" s="130" t="s">
        <v>116</v>
      </c>
      <c r="M11" s="130" t="s">
        <v>117</v>
      </c>
      <c r="N11" s="130" t="s">
        <v>118</v>
      </c>
      <c r="O11" s="151" t="s">
        <v>119</v>
      </c>
      <c r="P11" s="152" t="s">
        <v>120</v>
      </c>
      <c r="Q11" s="130"/>
      <c r="R11" s="130"/>
      <c r="S11" s="130"/>
      <c r="T11" s="153" t="s">
        <v>121</v>
      </c>
      <c r="U11" s="154"/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5" t="n">
        <v>11</v>
      </c>
      <c r="P12" s="156" t="n">
        <v>12</v>
      </c>
      <c r="Q12" s="134"/>
      <c r="R12" s="134"/>
      <c r="S12" s="134"/>
      <c r="T12" s="157" t="n">
        <v>11</v>
      </c>
      <c r="U12" s="154"/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58"/>
      <c r="Q13" s="149"/>
      <c r="R13" s="149"/>
      <c r="S13" s="149"/>
      <c r="T13" s="149"/>
    </row>
    <row r="14" s="144" customFormat="true" ht="12.75" hidden="false" customHeight="true" outlineLevel="0" collapsed="false">
      <c r="A14" s="159"/>
      <c r="B14" s="160" t="s">
        <v>65</v>
      </c>
      <c r="C14" s="159"/>
      <c r="D14" s="159" t="s">
        <v>44</v>
      </c>
      <c r="E14" s="159" t="s">
        <v>122</v>
      </c>
      <c r="F14" s="159"/>
      <c r="G14" s="159"/>
      <c r="H14" s="159"/>
      <c r="I14" s="161" t="n">
        <f aca="false">I15+I20+I23+I30+I36+I44+I54+I59+I64+I75+I84</f>
        <v>0</v>
      </c>
      <c r="J14" s="159"/>
      <c r="K14" s="162" t="e">
        <f aca="false">#REF!+K38+K47+K54+K61+K106+K129</f>
        <v>#REF!</v>
      </c>
      <c r="L14" s="159"/>
      <c r="M14" s="162" t="e">
        <f aca="false">#REF!+M38+M47+M54+M61+M106+M129</f>
        <v>#REF!</v>
      </c>
      <c r="N14" s="159"/>
      <c r="P14" s="141" t="s">
        <v>123</v>
      </c>
    </row>
    <row r="15" s="144" customFormat="true" ht="12.75" hidden="false" customHeight="true" outlineLevel="0" collapsed="false">
      <c r="B15" s="145" t="s">
        <v>65</v>
      </c>
      <c r="D15" s="146" t="s">
        <v>124</v>
      </c>
      <c r="E15" s="146" t="s">
        <v>125</v>
      </c>
      <c r="I15" s="147" t="n">
        <f aca="false">SUM(I16:I19)</f>
        <v>0</v>
      </c>
      <c r="J15" s="144" t="n">
        <v>0</v>
      </c>
      <c r="K15" s="148" t="n">
        <f aca="false">G15*J15</f>
        <v>0</v>
      </c>
      <c r="L15" s="144" t="n">
        <v>0</v>
      </c>
      <c r="M15" s="148" t="n">
        <f aca="false">G15*L15</f>
        <v>0</v>
      </c>
      <c r="P15" s="146" t="s">
        <v>126</v>
      </c>
    </row>
    <row r="16" s="33" customFormat="true" ht="13.5" hidden="false" customHeight="true" outlineLevel="0" collapsed="false">
      <c r="A16" s="163" t="n">
        <v>1</v>
      </c>
      <c r="B16" s="163" t="s">
        <v>127</v>
      </c>
      <c r="C16" s="163" t="s">
        <v>128</v>
      </c>
      <c r="D16" s="164" t="s">
        <v>129</v>
      </c>
      <c r="E16" s="165" t="s">
        <v>130</v>
      </c>
      <c r="F16" s="163" t="s">
        <v>131</v>
      </c>
      <c r="G16" s="166" t="n">
        <v>27.42</v>
      </c>
      <c r="H16" s="167"/>
      <c r="I16" s="167" t="n">
        <f aca="false">SUM(H16*G16)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1</v>
      </c>
      <c r="O16" s="170" t="n">
        <v>4</v>
      </c>
      <c r="P16" s="33" t="s">
        <v>126</v>
      </c>
    </row>
    <row r="17" s="33" customFormat="true" ht="12" hidden="false" customHeight="true" outlineLevel="0" collapsed="false">
      <c r="D17" s="171"/>
      <c r="E17" s="172" t="s">
        <v>132</v>
      </c>
      <c r="G17" s="173"/>
      <c r="P17" s="171" t="s">
        <v>126</v>
      </c>
      <c r="Q17" s="171" t="s">
        <v>126</v>
      </c>
      <c r="R17" s="171" t="s">
        <v>133</v>
      </c>
      <c r="S17" s="171" t="s">
        <v>123</v>
      </c>
    </row>
    <row r="18" s="33" customFormat="true" ht="13.5" hidden="false" customHeight="true" outlineLevel="0" collapsed="false">
      <c r="A18" s="163" t="n">
        <v>2</v>
      </c>
      <c r="B18" s="163" t="s">
        <v>127</v>
      </c>
      <c r="C18" s="163"/>
      <c r="D18" s="164" t="n">
        <v>113107141</v>
      </c>
      <c r="E18" s="165" t="s">
        <v>134</v>
      </c>
      <c r="F18" s="163" t="s">
        <v>131</v>
      </c>
      <c r="G18" s="166" t="n">
        <v>27.42</v>
      </c>
      <c r="H18" s="167"/>
      <c r="I18" s="167" t="n">
        <f aca="false">SUM(H18*G18)</f>
        <v>0</v>
      </c>
      <c r="J18" s="168"/>
      <c r="K18" s="166"/>
      <c r="L18" s="168"/>
      <c r="M18" s="166"/>
      <c r="N18" s="169" t="n">
        <v>21</v>
      </c>
      <c r="O18" s="170" t="n">
        <v>4</v>
      </c>
      <c r="P18" s="33" t="s">
        <v>126</v>
      </c>
    </row>
    <row r="19" s="33" customFormat="true" ht="13.5" hidden="false" customHeight="true" outlineLevel="0" collapsed="false">
      <c r="A19" s="163" t="n">
        <v>3</v>
      </c>
      <c r="B19" s="163" t="s">
        <v>127</v>
      </c>
      <c r="C19" s="163"/>
      <c r="D19" s="164" t="n">
        <v>919735111</v>
      </c>
      <c r="E19" s="165" t="s">
        <v>135</v>
      </c>
      <c r="F19" s="163" t="s">
        <v>136</v>
      </c>
      <c r="G19" s="166" t="n">
        <v>12.3</v>
      </c>
      <c r="H19" s="167"/>
      <c r="I19" s="167" t="n">
        <f aca="false">SUM(H19*G19)</f>
        <v>0</v>
      </c>
      <c r="J19" s="168"/>
      <c r="K19" s="166"/>
      <c r="L19" s="168"/>
      <c r="M19" s="166"/>
      <c r="N19" s="169" t="n">
        <v>21</v>
      </c>
      <c r="O19" s="170" t="n">
        <v>4</v>
      </c>
      <c r="P19" s="33" t="s">
        <v>126</v>
      </c>
    </row>
    <row r="20" s="144" customFormat="true" ht="12.75" hidden="false" customHeight="true" outlineLevel="0" collapsed="false">
      <c r="B20" s="145" t="s">
        <v>65</v>
      </c>
      <c r="D20" s="146" t="n">
        <v>12</v>
      </c>
      <c r="E20" s="146" t="s">
        <v>137</v>
      </c>
      <c r="I20" s="147" t="n">
        <f aca="false">SUM(I21:I22)</f>
        <v>0</v>
      </c>
      <c r="K20" s="148"/>
      <c r="M20" s="148"/>
      <c r="P20" s="146"/>
    </row>
    <row r="21" s="33" customFormat="true" ht="13.5" hidden="false" customHeight="true" outlineLevel="0" collapsed="false">
      <c r="A21" s="163" t="n">
        <v>4</v>
      </c>
      <c r="B21" s="163" t="s">
        <v>127</v>
      </c>
      <c r="C21" s="163"/>
      <c r="D21" s="164" t="n">
        <v>122202201</v>
      </c>
      <c r="E21" s="165" t="s">
        <v>138</v>
      </c>
      <c r="F21" s="163" t="s">
        <v>139</v>
      </c>
      <c r="G21" s="166" t="n">
        <v>5.48</v>
      </c>
      <c r="H21" s="167"/>
      <c r="I21" s="167" t="n">
        <f aca="false">SUM(H21*G21)</f>
        <v>0</v>
      </c>
      <c r="J21" s="168"/>
      <c r="K21" s="166"/>
      <c r="L21" s="168"/>
      <c r="M21" s="166"/>
      <c r="N21" s="169" t="n">
        <v>21</v>
      </c>
      <c r="O21" s="170" t="n">
        <v>4</v>
      </c>
      <c r="P21" s="33" t="s">
        <v>126</v>
      </c>
    </row>
    <row r="22" s="33" customFormat="true" ht="13.5" hidden="false" customHeight="true" outlineLevel="0" collapsed="false">
      <c r="A22" s="163" t="n">
        <v>5</v>
      </c>
      <c r="B22" s="163" t="s">
        <v>127</v>
      </c>
      <c r="C22" s="163"/>
      <c r="D22" s="164" t="s">
        <v>140</v>
      </c>
      <c r="E22" s="165" t="s">
        <v>141</v>
      </c>
      <c r="F22" s="163" t="s">
        <v>139</v>
      </c>
      <c r="G22" s="166" t="n">
        <v>5.48</v>
      </c>
      <c r="H22" s="167"/>
      <c r="I22" s="167" t="n">
        <f aca="false">SUM(H22*G22)</f>
        <v>0</v>
      </c>
      <c r="J22" s="168"/>
      <c r="K22" s="166"/>
      <c r="L22" s="168"/>
      <c r="M22" s="166"/>
      <c r="N22" s="169" t="n">
        <v>21</v>
      </c>
      <c r="O22" s="170" t="n">
        <v>4</v>
      </c>
      <c r="P22" s="33" t="s">
        <v>126</v>
      </c>
    </row>
    <row r="23" s="144" customFormat="true" ht="12.75" hidden="false" customHeight="true" outlineLevel="0" collapsed="false">
      <c r="B23" s="145" t="s">
        <v>65</v>
      </c>
      <c r="D23" s="146" t="s">
        <v>142</v>
      </c>
      <c r="E23" s="146" t="s">
        <v>143</v>
      </c>
      <c r="I23" s="147" t="n">
        <f aca="false">SUM(I24:I29)</f>
        <v>0</v>
      </c>
      <c r="K23" s="148"/>
      <c r="M23" s="148"/>
      <c r="P23" s="146"/>
    </row>
    <row r="24" s="33" customFormat="true" ht="13.5" hidden="false" customHeight="true" outlineLevel="0" collapsed="false">
      <c r="A24" s="163" t="n">
        <v>6</v>
      </c>
      <c r="B24" s="163" t="s">
        <v>127</v>
      </c>
      <c r="C24" s="163"/>
      <c r="D24" s="164" t="s">
        <v>144</v>
      </c>
      <c r="E24" s="165" t="s">
        <v>145</v>
      </c>
      <c r="F24" s="163" t="s">
        <v>139</v>
      </c>
      <c r="G24" s="166" t="n">
        <v>5.48</v>
      </c>
      <c r="H24" s="167"/>
      <c r="I24" s="167" t="n">
        <f aca="false">SUM(H24*G24)</f>
        <v>0</v>
      </c>
      <c r="J24" s="168"/>
      <c r="K24" s="166"/>
      <c r="L24" s="168"/>
      <c r="M24" s="166"/>
      <c r="N24" s="169" t="n">
        <v>21</v>
      </c>
      <c r="O24" s="170" t="n">
        <v>4</v>
      </c>
      <c r="P24" s="33" t="s">
        <v>126</v>
      </c>
    </row>
    <row r="25" s="33" customFormat="true" ht="13.5" hidden="false" customHeight="true" outlineLevel="0" collapsed="false">
      <c r="A25" s="163" t="n">
        <v>7</v>
      </c>
      <c r="B25" s="163" t="s">
        <v>127</v>
      </c>
      <c r="C25" s="163"/>
      <c r="D25" s="164" t="n">
        <v>167101101</v>
      </c>
      <c r="E25" s="165" t="s">
        <v>146</v>
      </c>
      <c r="F25" s="163" t="s">
        <v>139</v>
      </c>
      <c r="G25" s="166" t="n">
        <v>5.48</v>
      </c>
      <c r="H25" s="167"/>
      <c r="I25" s="167" t="n">
        <f aca="false">SUM(H25*G25)</f>
        <v>0</v>
      </c>
      <c r="J25" s="168"/>
      <c r="K25" s="166"/>
      <c r="L25" s="168"/>
      <c r="M25" s="166"/>
      <c r="N25" s="169" t="n">
        <v>21</v>
      </c>
      <c r="O25" s="170" t="n">
        <v>4</v>
      </c>
      <c r="P25" s="33" t="s">
        <v>126</v>
      </c>
    </row>
    <row r="26" s="33" customFormat="true" ht="13.5" hidden="false" customHeight="true" outlineLevel="0" collapsed="false">
      <c r="A26" s="163" t="n">
        <v>8</v>
      </c>
      <c r="B26" s="163" t="s">
        <v>127</v>
      </c>
      <c r="C26" s="163"/>
      <c r="D26" s="164" t="s">
        <v>147</v>
      </c>
      <c r="E26" s="165" t="s">
        <v>148</v>
      </c>
      <c r="F26" s="163" t="s">
        <v>139</v>
      </c>
      <c r="G26" s="166" t="n">
        <v>5.48</v>
      </c>
      <c r="H26" s="167"/>
      <c r="I26" s="167" t="n">
        <f aca="false">SUM(H26*G26)</f>
        <v>0</v>
      </c>
      <c r="J26" s="168"/>
      <c r="K26" s="166"/>
      <c r="L26" s="168"/>
      <c r="M26" s="166"/>
      <c r="N26" s="169" t="n">
        <v>21</v>
      </c>
      <c r="O26" s="170" t="n">
        <v>4</v>
      </c>
      <c r="P26" s="33" t="s">
        <v>126</v>
      </c>
    </row>
    <row r="27" s="33" customFormat="true" ht="13.5" hidden="false" customHeight="true" outlineLevel="0" collapsed="false">
      <c r="A27" s="163" t="n">
        <v>9</v>
      </c>
      <c r="B27" s="163" t="s">
        <v>127</v>
      </c>
      <c r="C27" s="163"/>
      <c r="D27" s="164" t="s">
        <v>149</v>
      </c>
      <c r="E27" s="165" t="s">
        <v>150</v>
      </c>
      <c r="F27" s="163" t="s">
        <v>139</v>
      </c>
      <c r="G27" s="166" t="n">
        <v>5.48</v>
      </c>
      <c r="H27" s="167"/>
      <c r="I27" s="167" t="n">
        <f aca="false">SUM(H27*G27)</f>
        <v>0</v>
      </c>
      <c r="J27" s="168"/>
      <c r="K27" s="166"/>
      <c r="L27" s="168"/>
      <c r="M27" s="166"/>
      <c r="N27" s="169" t="n">
        <v>21</v>
      </c>
      <c r="O27" s="170" t="n">
        <v>4</v>
      </c>
      <c r="P27" s="33" t="s">
        <v>126</v>
      </c>
    </row>
    <row r="28" s="33" customFormat="true" ht="13.5" hidden="false" customHeight="true" outlineLevel="0" collapsed="false">
      <c r="A28" s="163" t="n">
        <v>10</v>
      </c>
      <c r="B28" s="163" t="s">
        <v>127</v>
      </c>
      <c r="C28" s="163"/>
      <c r="D28" s="164" t="s">
        <v>151</v>
      </c>
      <c r="E28" s="165" t="s">
        <v>152</v>
      </c>
      <c r="F28" s="163" t="s">
        <v>153</v>
      </c>
      <c r="G28" s="166" t="n">
        <v>9.86</v>
      </c>
      <c r="H28" s="167"/>
      <c r="I28" s="167" t="n">
        <f aca="false">SUM(H28*G28)</f>
        <v>0</v>
      </c>
      <c r="J28" s="168"/>
      <c r="K28" s="166"/>
      <c r="L28" s="168"/>
      <c r="M28" s="166"/>
      <c r="N28" s="169" t="n">
        <v>21</v>
      </c>
      <c r="O28" s="170" t="n">
        <v>4</v>
      </c>
      <c r="P28" s="33" t="s">
        <v>126</v>
      </c>
    </row>
    <row r="29" s="33" customFormat="true" ht="15.75" hidden="false" customHeight="true" outlineLevel="0" collapsed="false">
      <c r="D29" s="171"/>
      <c r="E29" s="172" t="s">
        <v>154</v>
      </c>
      <c r="G29" s="173"/>
      <c r="P29" s="171" t="s">
        <v>126</v>
      </c>
      <c r="Q29" s="171" t="s">
        <v>126</v>
      </c>
      <c r="R29" s="171" t="s">
        <v>133</v>
      </c>
      <c r="S29" s="171" t="s">
        <v>123</v>
      </c>
    </row>
    <row r="30" s="144" customFormat="true" ht="12.75" hidden="false" customHeight="true" outlineLevel="0" collapsed="false">
      <c r="B30" s="145" t="s">
        <v>65</v>
      </c>
      <c r="D30" s="146" t="s">
        <v>90</v>
      </c>
      <c r="E30" s="146" t="s">
        <v>91</v>
      </c>
      <c r="I30" s="147" t="n">
        <f aca="false">SUM(I31:I35)</f>
        <v>0</v>
      </c>
      <c r="K30" s="148"/>
      <c r="M30" s="148"/>
      <c r="P30" s="146"/>
    </row>
    <row r="31" s="33" customFormat="true" ht="13.5" hidden="false" customHeight="true" outlineLevel="0" collapsed="false">
      <c r="A31" s="163" t="n">
        <v>11</v>
      </c>
      <c r="B31" s="163" t="s">
        <v>127</v>
      </c>
      <c r="C31" s="163"/>
      <c r="D31" s="164" t="s">
        <v>155</v>
      </c>
      <c r="E31" s="165" t="s">
        <v>156</v>
      </c>
      <c r="F31" s="163" t="s">
        <v>131</v>
      </c>
      <c r="G31" s="166" t="n">
        <v>4.05</v>
      </c>
      <c r="H31" s="167"/>
      <c r="I31" s="167" t="n">
        <f aca="false">SUM(H31*G31)</f>
        <v>0</v>
      </c>
      <c r="J31" s="168"/>
      <c r="K31" s="166"/>
      <c r="L31" s="168"/>
      <c r="M31" s="166"/>
      <c r="N31" s="169" t="n">
        <v>21</v>
      </c>
      <c r="O31" s="170" t="n">
        <v>4</v>
      </c>
      <c r="P31" s="33" t="s">
        <v>126</v>
      </c>
    </row>
    <row r="32" s="33" customFormat="true" ht="24" hidden="false" customHeight="true" outlineLevel="0" collapsed="false">
      <c r="A32" s="163" t="n">
        <v>12</v>
      </c>
      <c r="B32" s="163" t="s">
        <v>127</v>
      </c>
      <c r="C32" s="163"/>
      <c r="D32" s="164" t="n">
        <v>181301102</v>
      </c>
      <c r="E32" s="165" t="s">
        <v>157</v>
      </c>
      <c r="F32" s="163" t="s">
        <v>131</v>
      </c>
      <c r="G32" s="166" t="n">
        <v>4.05</v>
      </c>
      <c r="H32" s="167"/>
      <c r="I32" s="167" t="n">
        <f aca="false">SUM(H32*G32)</f>
        <v>0</v>
      </c>
      <c r="J32" s="168"/>
      <c r="K32" s="166"/>
      <c r="L32" s="168"/>
      <c r="M32" s="166"/>
      <c r="N32" s="169" t="n">
        <v>21</v>
      </c>
      <c r="O32" s="170" t="n">
        <v>4</v>
      </c>
      <c r="P32" s="33" t="s">
        <v>126</v>
      </c>
    </row>
    <row r="33" s="33" customFormat="true" ht="13.5" hidden="false" customHeight="true" outlineLevel="0" collapsed="false">
      <c r="A33" s="174" t="n">
        <v>13</v>
      </c>
      <c r="B33" s="174" t="s">
        <v>158</v>
      </c>
      <c r="C33" s="174" t="s">
        <v>159</v>
      </c>
      <c r="D33" s="175" t="s">
        <v>160</v>
      </c>
      <c r="E33" s="176" t="s">
        <v>161</v>
      </c>
      <c r="F33" s="174" t="s">
        <v>162</v>
      </c>
      <c r="G33" s="177" t="n">
        <v>0.2</v>
      </c>
      <c r="H33" s="178"/>
      <c r="I33" s="178" t="n">
        <f aca="false">SUM(H33*G33)</f>
        <v>0</v>
      </c>
      <c r="J33" s="179"/>
      <c r="K33" s="177"/>
      <c r="L33" s="179"/>
      <c r="M33" s="177"/>
      <c r="N33" s="180" t="n">
        <v>21</v>
      </c>
      <c r="O33" s="181" t="n">
        <v>8</v>
      </c>
      <c r="P33" s="182" t="n">
        <v>2</v>
      </c>
    </row>
    <row r="34" s="33" customFormat="true" ht="13.5" hidden="false" customHeight="true" outlineLevel="0" collapsed="false">
      <c r="A34" s="174" t="n">
        <v>14</v>
      </c>
      <c r="B34" s="174" t="s">
        <v>158</v>
      </c>
      <c r="C34" s="174" t="s">
        <v>159</v>
      </c>
      <c r="D34" s="175" t="s">
        <v>163</v>
      </c>
      <c r="E34" s="176" t="s">
        <v>164</v>
      </c>
      <c r="F34" s="174" t="s">
        <v>139</v>
      </c>
      <c r="G34" s="177" t="n">
        <v>0.6</v>
      </c>
      <c r="H34" s="178"/>
      <c r="I34" s="178" t="n">
        <f aca="false">SUM(H34*G34)</f>
        <v>0</v>
      </c>
      <c r="J34" s="179"/>
      <c r="K34" s="177"/>
      <c r="L34" s="179"/>
      <c r="M34" s="177"/>
      <c r="N34" s="180" t="n">
        <v>21</v>
      </c>
      <c r="O34" s="181" t="n">
        <v>8</v>
      </c>
      <c r="P34" s="182" t="n">
        <v>2</v>
      </c>
    </row>
    <row r="35" s="33" customFormat="true" ht="13.5" hidden="false" customHeight="true" outlineLevel="0" collapsed="false">
      <c r="A35" s="163" t="n">
        <v>15</v>
      </c>
      <c r="B35" s="163" t="s">
        <v>127</v>
      </c>
      <c r="C35" s="163"/>
      <c r="D35" s="164" t="s">
        <v>165</v>
      </c>
      <c r="E35" s="165" t="s">
        <v>166</v>
      </c>
      <c r="F35" s="163" t="s">
        <v>131</v>
      </c>
      <c r="G35" s="166" t="n">
        <v>27.42</v>
      </c>
      <c r="H35" s="167"/>
      <c r="I35" s="167" t="n">
        <f aca="false">SUM(H35*G35)</f>
        <v>0</v>
      </c>
      <c r="J35" s="168"/>
      <c r="K35" s="166"/>
      <c r="L35" s="168"/>
      <c r="M35" s="166"/>
      <c r="N35" s="169" t="n">
        <v>21</v>
      </c>
      <c r="O35" s="170" t="n">
        <v>4</v>
      </c>
      <c r="P35" s="33" t="s">
        <v>126</v>
      </c>
    </row>
    <row r="36" s="144" customFormat="true" ht="12.75" hidden="false" customHeight="true" outlineLevel="0" collapsed="false">
      <c r="B36" s="145" t="s">
        <v>65</v>
      </c>
      <c r="D36" s="146" t="s">
        <v>92</v>
      </c>
      <c r="E36" s="146" t="s">
        <v>93</v>
      </c>
      <c r="I36" s="147" t="n">
        <f aca="false">SUM(I37:I43)</f>
        <v>0</v>
      </c>
      <c r="K36" s="148"/>
      <c r="M36" s="148"/>
      <c r="P36" s="146"/>
    </row>
    <row r="37" s="33" customFormat="true" ht="13.5" hidden="false" customHeight="true" outlineLevel="0" collapsed="false">
      <c r="A37" s="163" t="n">
        <v>16</v>
      </c>
      <c r="B37" s="163" t="s">
        <v>127</v>
      </c>
      <c r="C37" s="163"/>
      <c r="D37" s="164" t="n">
        <v>564861111</v>
      </c>
      <c r="E37" s="165" t="s">
        <v>167</v>
      </c>
      <c r="F37" s="163" t="s">
        <v>131</v>
      </c>
      <c r="G37" s="166" t="n">
        <v>2.3</v>
      </c>
      <c r="H37" s="167"/>
      <c r="I37" s="167" t="n">
        <f aca="false">SUM(H37*G37)</f>
        <v>0</v>
      </c>
      <c r="J37" s="168"/>
      <c r="K37" s="166" t="e">
        <f aca="false">K14</f>
        <v>#REF!</v>
      </c>
      <c r="L37" s="168"/>
      <c r="M37" s="166" t="e">
        <f aca="false">M14</f>
        <v>#REF!</v>
      </c>
      <c r="N37" s="169" t="n">
        <v>21</v>
      </c>
      <c r="O37" s="170" t="n">
        <v>4</v>
      </c>
      <c r="P37" s="33" t="s">
        <v>126</v>
      </c>
    </row>
    <row r="38" s="33" customFormat="true" ht="15.75" hidden="false" customHeight="true" outlineLevel="0" collapsed="false">
      <c r="D38" s="171"/>
      <c r="E38" s="172" t="s">
        <v>168</v>
      </c>
      <c r="G38" s="173"/>
      <c r="P38" s="171" t="s">
        <v>126</v>
      </c>
      <c r="Q38" s="171" t="s">
        <v>126</v>
      </c>
      <c r="R38" s="171" t="s">
        <v>133</v>
      </c>
      <c r="S38" s="171" t="s">
        <v>123</v>
      </c>
    </row>
    <row r="39" s="33" customFormat="true" ht="13.5" hidden="false" customHeight="true" outlineLevel="0" collapsed="false">
      <c r="A39" s="163" t="n">
        <v>17</v>
      </c>
      <c r="B39" s="163" t="s">
        <v>127</v>
      </c>
      <c r="C39" s="163"/>
      <c r="D39" s="164" t="s">
        <v>169</v>
      </c>
      <c r="E39" s="165" t="s">
        <v>170</v>
      </c>
      <c r="F39" s="163" t="s">
        <v>131</v>
      </c>
      <c r="G39" s="166" t="n">
        <v>2.3</v>
      </c>
      <c r="H39" s="167"/>
      <c r="I39" s="167" t="n">
        <f aca="false">SUM(H39*G39)</f>
        <v>0</v>
      </c>
      <c r="J39" s="168"/>
      <c r="K39" s="166"/>
      <c r="L39" s="168"/>
      <c r="M39" s="166"/>
      <c r="N39" s="169" t="n">
        <v>21</v>
      </c>
      <c r="O39" s="170" t="n">
        <v>4</v>
      </c>
      <c r="P39" s="33" t="s">
        <v>126</v>
      </c>
    </row>
    <row r="40" s="33" customFormat="true" ht="13.5" hidden="false" customHeight="true" outlineLevel="0" collapsed="false">
      <c r="A40" s="163" t="n">
        <v>18</v>
      </c>
      <c r="B40" s="163" t="s">
        <v>127</v>
      </c>
      <c r="C40" s="163"/>
      <c r="D40" s="164" t="s">
        <v>171</v>
      </c>
      <c r="E40" s="165" t="s">
        <v>172</v>
      </c>
      <c r="F40" s="163" t="s">
        <v>131</v>
      </c>
      <c r="G40" s="166" t="n">
        <v>2.3</v>
      </c>
      <c r="H40" s="167"/>
      <c r="I40" s="167" t="n">
        <f aca="false">SUM(H40*G40)</f>
        <v>0</v>
      </c>
      <c r="J40" s="168"/>
      <c r="K40" s="166"/>
      <c r="L40" s="168"/>
      <c r="M40" s="166"/>
      <c r="N40" s="169" t="n">
        <v>21</v>
      </c>
      <c r="O40" s="170" t="n">
        <v>4</v>
      </c>
      <c r="P40" s="33" t="s">
        <v>126</v>
      </c>
    </row>
    <row r="41" s="33" customFormat="true" ht="13.5" hidden="false" customHeight="true" outlineLevel="0" collapsed="false">
      <c r="A41" s="163" t="n">
        <v>19</v>
      </c>
      <c r="B41" s="163" t="s">
        <v>127</v>
      </c>
      <c r="C41" s="163"/>
      <c r="D41" s="164" t="s">
        <v>173</v>
      </c>
      <c r="E41" s="165" t="s">
        <v>174</v>
      </c>
      <c r="F41" s="163" t="s">
        <v>131</v>
      </c>
      <c r="G41" s="166" t="n">
        <v>2.3</v>
      </c>
      <c r="H41" s="167"/>
      <c r="I41" s="167" t="n">
        <f aca="false">SUM(H41*G41)</f>
        <v>0</v>
      </c>
      <c r="J41" s="168"/>
      <c r="K41" s="166"/>
      <c r="L41" s="168"/>
      <c r="M41" s="166"/>
      <c r="N41" s="169" t="n">
        <v>21</v>
      </c>
      <c r="O41" s="170" t="n">
        <v>4</v>
      </c>
      <c r="P41" s="33" t="s">
        <v>126</v>
      </c>
    </row>
    <row r="42" s="33" customFormat="true" ht="13.5" hidden="false" customHeight="true" outlineLevel="0" collapsed="false">
      <c r="A42" s="163" t="n">
        <v>20</v>
      </c>
      <c r="B42" s="163" t="s">
        <v>127</v>
      </c>
      <c r="C42" s="163"/>
      <c r="D42" s="164" t="s">
        <v>175</v>
      </c>
      <c r="E42" s="165" t="s">
        <v>176</v>
      </c>
      <c r="F42" s="163" t="s">
        <v>131</v>
      </c>
      <c r="G42" s="166" t="n">
        <v>2.3</v>
      </c>
      <c r="H42" s="167"/>
      <c r="I42" s="167" t="n">
        <f aca="false">SUM(H42*G42)</f>
        <v>0</v>
      </c>
      <c r="J42" s="168"/>
      <c r="K42" s="166"/>
      <c r="L42" s="168"/>
      <c r="M42" s="166"/>
      <c r="N42" s="169" t="n">
        <v>21</v>
      </c>
      <c r="O42" s="170" t="n">
        <v>4</v>
      </c>
      <c r="P42" s="33" t="s">
        <v>126</v>
      </c>
    </row>
    <row r="43" s="33" customFormat="true" ht="24" hidden="false" customHeight="true" outlineLevel="0" collapsed="false">
      <c r="A43" s="163" t="n">
        <v>21</v>
      </c>
      <c r="B43" s="163" t="s">
        <v>127</v>
      </c>
      <c r="C43" s="163"/>
      <c r="D43" s="164" t="s">
        <v>177</v>
      </c>
      <c r="E43" s="165" t="s">
        <v>178</v>
      </c>
      <c r="F43" s="163" t="s">
        <v>131</v>
      </c>
      <c r="G43" s="166" t="n">
        <v>2.3</v>
      </c>
      <c r="H43" s="167"/>
      <c r="I43" s="167" t="n">
        <f aca="false">SUM(H43*G43)</f>
        <v>0</v>
      </c>
      <c r="J43" s="168"/>
      <c r="K43" s="166"/>
      <c r="L43" s="168"/>
      <c r="M43" s="166"/>
      <c r="N43" s="169" t="n">
        <v>21</v>
      </c>
      <c r="O43" s="170" t="n">
        <v>4</v>
      </c>
      <c r="P43" s="33" t="s">
        <v>126</v>
      </c>
    </row>
    <row r="44" s="144" customFormat="true" ht="12.75" hidden="false" customHeight="true" outlineLevel="0" collapsed="false">
      <c r="B44" s="145" t="s">
        <v>65</v>
      </c>
      <c r="D44" s="146" t="s">
        <v>94</v>
      </c>
      <c r="E44" s="146" t="s">
        <v>95</v>
      </c>
      <c r="I44" s="147" t="n">
        <f aca="false">SUM(I45:I53)</f>
        <v>0</v>
      </c>
      <c r="K44" s="148"/>
      <c r="M44" s="148"/>
      <c r="P44" s="146"/>
    </row>
    <row r="45" s="33" customFormat="true" ht="13.5" hidden="false" customHeight="true" outlineLevel="0" collapsed="false">
      <c r="A45" s="163" t="n">
        <v>22</v>
      </c>
      <c r="B45" s="163" t="s">
        <v>127</v>
      </c>
      <c r="C45" s="163"/>
      <c r="D45" s="164" t="n">
        <v>564861111</v>
      </c>
      <c r="E45" s="165" t="s">
        <v>167</v>
      </c>
      <c r="F45" s="163" t="s">
        <v>131</v>
      </c>
      <c r="G45" s="166" t="n">
        <v>27.69</v>
      </c>
      <c r="H45" s="167"/>
      <c r="I45" s="167" t="n">
        <f aca="false">SUM(H45*G45)</f>
        <v>0</v>
      </c>
      <c r="J45" s="168"/>
      <c r="K45" s="166"/>
      <c r="L45" s="168"/>
      <c r="M45" s="166"/>
      <c r="N45" s="169" t="n">
        <v>21</v>
      </c>
      <c r="O45" s="170" t="n">
        <v>4</v>
      </c>
      <c r="P45" s="33" t="s">
        <v>126</v>
      </c>
    </row>
    <row r="46" s="33" customFormat="true" ht="15.75" hidden="false" customHeight="true" outlineLevel="0" collapsed="false">
      <c r="D46" s="171"/>
      <c r="E46" s="172" t="s">
        <v>179</v>
      </c>
      <c r="G46" s="173"/>
      <c r="P46" s="171" t="s">
        <v>126</v>
      </c>
      <c r="Q46" s="171" t="s">
        <v>126</v>
      </c>
      <c r="R46" s="171" t="s">
        <v>133</v>
      </c>
      <c r="S46" s="171" t="s">
        <v>123</v>
      </c>
    </row>
    <row r="47" s="33" customFormat="true" ht="13.5" hidden="false" customHeight="true" outlineLevel="0" collapsed="false">
      <c r="A47" s="163" t="n">
        <v>23</v>
      </c>
      <c r="B47" s="163" t="s">
        <v>127</v>
      </c>
      <c r="C47" s="163"/>
      <c r="D47" s="164" t="s">
        <v>169</v>
      </c>
      <c r="E47" s="165" t="s">
        <v>170</v>
      </c>
      <c r="F47" s="163" t="s">
        <v>131</v>
      </c>
      <c r="G47" s="166" t="n">
        <v>27.69</v>
      </c>
      <c r="H47" s="167"/>
      <c r="I47" s="167" t="n">
        <f aca="false">SUM(H47*G47)</f>
        <v>0</v>
      </c>
      <c r="J47" s="168"/>
      <c r="K47" s="166"/>
      <c r="L47" s="168"/>
      <c r="M47" s="166"/>
      <c r="N47" s="169" t="n">
        <v>21</v>
      </c>
      <c r="O47" s="170" t="n">
        <v>4</v>
      </c>
      <c r="P47" s="33" t="s">
        <v>126</v>
      </c>
    </row>
    <row r="48" s="33" customFormat="true" ht="13.5" hidden="false" customHeight="true" outlineLevel="0" collapsed="false">
      <c r="A48" s="163" t="n">
        <v>24</v>
      </c>
      <c r="B48" s="163" t="s">
        <v>127</v>
      </c>
      <c r="C48" s="163"/>
      <c r="D48" s="164" t="s">
        <v>180</v>
      </c>
      <c r="E48" s="165" t="s">
        <v>181</v>
      </c>
      <c r="F48" s="163" t="s">
        <v>131</v>
      </c>
      <c r="G48" s="166" t="n">
        <v>23.29</v>
      </c>
      <c r="H48" s="167"/>
      <c r="I48" s="167" t="n">
        <f aca="false">SUM(G48*H48)</f>
        <v>0</v>
      </c>
      <c r="J48" s="168"/>
      <c r="K48" s="166"/>
      <c r="L48" s="168"/>
      <c r="M48" s="166"/>
      <c r="N48" s="169" t="n">
        <v>21</v>
      </c>
      <c r="O48" s="170" t="n">
        <v>4</v>
      </c>
      <c r="P48" s="33" t="s">
        <v>126</v>
      </c>
    </row>
    <row r="49" s="33" customFormat="true" ht="13.5" hidden="false" customHeight="true" outlineLevel="0" collapsed="false">
      <c r="A49" s="163" t="n">
        <v>25</v>
      </c>
      <c r="B49" s="163" t="s">
        <v>127</v>
      </c>
      <c r="C49" s="163"/>
      <c r="D49" s="164" t="s">
        <v>182</v>
      </c>
      <c r="E49" s="165" t="s">
        <v>183</v>
      </c>
      <c r="F49" s="163" t="s">
        <v>131</v>
      </c>
      <c r="G49" s="166" t="n">
        <v>23.29</v>
      </c>
      <c r="H49" s="167"/>
      <c r="I49" s="167" t="n">
        <f aca="false">SUM(H49*G49)</f>
        <v>0</v>
      </c>
      <c r="J49" s="168"/>
      <c r="K49" s="166"/>
      <c r="L49" s="168"/>
      <c r="M49" s="166"/>
      <c r="N49" s="169" t="n">
        <v>21</v>
      </c>
      <c r="O49" s="170" t="n">
        <v>4</v>
      </c>
      <c r="P49" s="33" t="s">
        <v>126</v>
      </c>
    </row>
    <row r="50" s="33" customFormat="true" ht="13.5" hidden="false" customHeight="true" outlineLevel="0" collapsed="false">
      <c r="A50" s="174" t="n">
        <v>26</v>
      </c>
      <c r="B50" s="174" t="s">
        <v>158</v>
      </c>
      <c r="C50" s="174" t="s">
        <v>159</v>
      </c>
      <c r="D50" s="175" t="n">
        <v>583801200</v>
      </c>
      <c r="E50" s="176" t="s">
        <v>184</v>
      </c>
      <c r="F50" s="174" t="s">
        <v>153</v>
      </c>
      <c r="G50" s="177" t="n">
        <v>5.2</v>
      </c>
      <c r="H50" s="178"/>
      <c r="I50" s="178" t="n">
        <f aca="false">SUM(H50*G50)</f>
        <v>0</v>
      </c>
      <c r="J50" s="179"/>
      <c r="K50" s="177"/>
      <c r="L50" s="179"/>
      <c r="M50" s="177"/>
      <c r="N50" s="180" t="n">
        <v>21</v>
      </c>
      <c r="O50" s="181" t="n">
        <v>8</v>
      </c>
      <c r="P50" s="182" t="n">
        <v>2</v>
      </c>
    </row>
    <row r="51" s="33" customFormat="true" ht="13.5" hidden="false" customHeight="true" outlineLevel="0" collapsed="false">
      <c r="A51" s="163" t="n">
        <v>27</v>
      </c>
      <c r="B51" s="163" t="s">
        <v>127</v>
      </c>
      <c r="C51" s="163"/>
      <c r="D51" s="164" t="s">
        <v>185</v>
      </c>
      <c r="E51" s="165" t="s">
        <v>186</v>
      </c>
      <c r="F51" s="163" t="s">
        <v>131</v>
      </c>
      <c r="G51" s="166" t="n">
        <v>4.4</v>
      </c>
      <c r="H51" s="167"/>
      <c r="I51" s="167" t="n">
        <f aca="false">SUM(H51*G51)</f>
        <v>0</v>
      </c>
      <c r="J51" s="168"/>
      <c r="K51" s="166"/>
      <c r="L51" s="168"/>
      <c r="M51" s="166"/>
      <c r="N51" s="169" t="n">
        <v>21</v>
      </c>
      <c r="O51" s="170" t="n">
        <v>4</v>
      </c>
      <c r="P51" s="33" t="s">
        <v>126</v>
      </c>
    </row>
    <row r="52" s="33" customFormat="true" ht="13.5" hidden="false" customHeight="true" outlineLevel="0" collapsed="false">
      <c r="A52" s="174" t="n">
        <v>28</v>
      </c>
      <c r="B52" s="174" t="s">
        <v>158</v>
      </c>
      <c r="C52" s="174" t="s">
        <v>159</v>
      </c>
      <c r="D52" s="175" t="s">
        <v>187</v>
      </c>
      <c r="E52" s="176" t="s">
        <v>188</v>
      </c>
      <c r="F52" s="174" t="s">
        <v>131</v>
      </c>
      <c r="G52" s="177" t="n">
        <v>2</v>
      </c>
      <c r="H52" s="178"/>
      <c r="I52" s="178" t="n">
        <f aca="false">SUM(H52*G52)</f>
        <v>0</v>
      </c>
      <c r="J52" s="179"/>
      <c r="K52" s="177"/>
      <c r="L52" s="179"/>
      <c r="M52" s="177"/>
      <c r="N52" s="180" t="n">
        <v>21</v>
      </c>
      <c r="O52" s="181" t="n">
        <v>8</v>
      </c>
      <c r="P52" s="182" t="n">
        <v>2</v>
      </c>
    </row>
    <row r="53" s="33" customFormat="true" ht="13.5" hidden="false" customHeight="true" outlineLevel="0" collapsed="false">
      <c r="A53" s="174" t="n">
        <v>29</v>
      </c>
      <c r="B53" s="174" t="s">
        <v>158</v>
      </c>
      <c r="C53" s="174" t="s">
        <v>159</v>
      </c>
      <c r="D53" s="175" t="s">
        <v>189</v>
      </c>
      <c r="E53" s="176" t="s">
        <v>190</v>
      </c>
      <c r="F53" s="174" t="s">
        <v>191</v>
      </c>
      <c r="G53" s="177" t="n">
        <v>23</v>
      </c>
      <c r="H53" s="178"/>
      <c r="I53" s="178" t="n">
        <f aca="false">SUM(H53*G53)</f>
        <v>0</v>
      </c>
      <c r="J53" s="179"/>
      <c r="K53" s="177"/>
      <c r="L53" s="179"/>
      <c r="M53" s="177"/>
      <c r="N53" s="180" t="n">
        <v>21</v>
      </c>
      <c r="O53" s="181" t="n">
        <v>8</v>
      </c>
      <c r="P53" s="182" t="n">
        <v>2</v>
      </c>
    </row>
    <row r="54" s="144" customFormat="true" ht="12.75" hidden="false" customHeight="true" outlineLevel="0" collapsed="false">
      <c r="B54" s="145" t="s">
        <v>65</v>
      </c>
      <c r="D54" s="146" t="s">
        <v>96</v>
      </c>
      <c r="E54" s="146" t="s">
        <v>97</v>
      </c>
      <c r="I54" s="147" t="n">
        <f aca="false">SUM(I55:I58)</f>
        <v>0</v>
      </c>
      <c r="K54" s="148"/>
      <c r="M54" s="148"/>
      <c r="P54" s="146"/>
    </row>
    <row r="55" s="33" customFormat="true" ht="24" hidden="false" customHeight="true" outlineLevel="0" collapsed="false">
      <c r="A55" s="163" t="n">
        <v>30</v>
      </c>
      <c r="B55" s="163" t="s">
        <v>127</v>
      </c>
      <c r="C55" s="163"/>
      <c r="D55" s="164" t="s">
        <v>192</v>
      </c>
      <c r="E55" s="165" t="s">
        <v>193</v>
      </c>
      <c r="F55" s="163" t="s">
        <v>136</v>
      </c>
      <c r="G55" s="166" t="n">
        <v>6</v>
      </c>
      <c r="H55" s="167"/>
      <c r="I55" s="167" t="n">
        <f aca="false">SUM(G55*H55)</f>
        <v>0</v>
      </c>
      <c r="J55" s="168"/>
      <c r="K55" s="166"/>
      <c r="L55" s="168"/>
      <c r="M55" s="166"/>
      <c r="N55" s="169" t="n">
        <v>21</v>
      </c>
      <c r="O55" s="170" t="n">
        <v>4</v>
      </c>
      <c r="P55" s="33" t="s">
        <v>126</v>
      </c>
    </row>
    <row r="56" s="33" customFormat="true" ht="13.5" hidden="false" customHeight="true" outlineLevel="0" collapsed="false">
      <c r="A56" s="174" t="n">
        <v>31</v>
      </c>
      <c r="B56" s="174" t="s">
        <v>158</v>
      </c>
      <c r="C56" s="174" t="s">
        <v>159</v>
      </c>
      <c r="D56" s="175" t="s">
        <v>194</v>
      </c>
      <c r="E56" s="176" t="s">
        <v>195</v>
      </c>
      <c r="F56" s="174" t="s">
        <v>136</v>
      </c>
      <c r="G56" s="177" t="n">
        <v>6.5</v>
      </c>
      <c r="H56" s="178"/>
      <c r="I56" s="178" t="n">
        <f aca="false">SUM(H56*G56)</f>
        <v>0</v>
      </c>
      <c r="J56" s="179"/>
      <c r="K56" s="177"/>
      <c r="L56" s="179"/>
      <c r="M56" s="177"/>
      <c r="N56" s="180" t="n">
        <v>21</v>
      </c>
      <c r="O56" s="181" t="n">
        <v>8</v>
      </c>
      <c r="P56" s="182" t="n">
        <v>2</v>
      </c>
    </row>
    <row r="57" s="33" customFormat="true" ht="13.5" hidden="false" customHeight="true" outlineLevel="0" collapsed="false">
      <c r="A57" s="163" t="n">
        <v>32</v>
      </c>
      <c r="B57" s="163" t="s">
        <v>127</v>
      </c>
      <c r="C57" s="163"/>
      <c r="D57" s="164" t="s">
        <v>196</v>
      </c>
      <c r="E57" s="165" t="s">
        <v>197</v>
      </c>
      <c r="F57" s="163" t="s">
        <v>136</v>
      </c>
      <c r="G57" s="166" t="n">
        <v>6</v>
      </c>
      <c r="H57" s="167"/>
      <c r="I57" s="167" t="n">
        <f aca="false">SUM(G57*H57)</f>
        <v>0</v>
      </c>
      <c r="J57" s="168"/>
      <c r="K57" s="166"/>
      <c r="L57" s="168"/>
      <c r="M57" s="166"/>
      <c r="N57" s="169" t="n">
        <v>21</v>
      </c>
      <c r="O57" s="170" t="n">
        <v>4</v>
      </c>
      <c r="P57" s="33" t="s">
        <v>126</v>
      </c>
    </row>
    <row r="58" s="33" customFormat="true" ht="13.5" hidden="false" customHeight="true" outlineLevel="0" collapsed="false">
      <c r="A58" s="163"/>
      <c r="B58" s="163"/>
      <c r="C58" s="163"/>
      <c r="D58" s="164"/>
      <c r="E58" s="165" t="s">
        <v>198</v>
      </c>
      <c r="F58" s="163"/>
      <c r="G58" s="166"/>
      <c r="H58" s="167"/>
      <c r="I58" s="167"/>
      <c r="J58" s="168"/>
      <c r="K58" s="166"/>
      <c r="L58" s="168"/>
      <c r="M58" s="166"/>
      <c r="N58" s="169"/>
      <c r="O58" s="170"/>
    </row>
    <row r="59" s="144" customFormat="true" ht="12.75" hidden="false" customHeight="true" outlineLevel="0" collapsed="false">
      <c r="B59" s="145" t="s">
        <v>65</v>
      </c>
      <c r="D59" s="146" t="s">
        <v>98</v>
      </c>
      <c r="E59" s="146" t="s">
        <v>99</v>
      </c>
      <c r="I59" s="147" t="n">
        <f aca="false">SUM(I60:I63)</f>
        <v>0</v>
      </c>
      <c r="K59" s="148"/>
      <c r="M59" s="148"/>
      <c r="P59" s="146"/>
    </row>
    <row r="60" s="33" customFormat="true" ht="24" hidden="false" customHeight="true" outlineLevel="0" collapsed="false">
      <c r="A60" s="163" t="n">
        <v>33</v>
      </c>
      <c r="B60" s="163" t="s">
        <v>127</v>
      </c>
      <c r="C60" s="163"/>
      <c r="D60" s="164" t="s">
        <v>199</v>
      </c>
      <c r="E60" s="165" t="s">
        <v>200</v>
      </c>
      <c r="F60" s="163" t="s">
        <v>136</v>
      </c>
      <c r="G60" s="166" t="n">
        <v>18.75</v>
      </c>
      <c r="H60" s="167"/>
      <c r="I60" s="167" t="n">
        <f aca="false">SUM(G60*H60)</f>
        <v>0</v>
      </c>
      <c r="J60" s="168"/>
      <c r="K60" s="166"/>
      <c r="L60" s="168"/>
      <c r="M60" s="166"/>
      <c r="N60" s="169" t="n">
        <v>21</v>
      </c>
      <c r="O60" s="170" t="n">
        <v>4</v>
      </c>
      <c r="P60" s="33" t="s">
        <v>126</v>
      </c>
    </row>
    <row r="61" s="33" customFormat="true" ht="13.5" hidden="false" customHeight="true" outlineLevel="0" collapsed="false">
      <c r="A61" s="163" t="n">
        <v>34</v>
      </c>
      <c r="B61" s="163" t="s">
        <v>127</v>
      </c>
      <c r="C61" s="163"/>
      <c r="D61" s="164" t="s">
        <v>201</v>
      </c>
      <c r="E61" s="165" t="s">
        <v>202</v>
      </c>
      <c r="F61" s="163" t="s">
        <v>136</v>
      </c>
      <c r="G61" s="166" t="n">
        <v>18.75</v>
      </c>
      <c r="H61" s="167"/>
      <c r="I61" s="167" t="n">
        <f aca="false">SUM(G61*H61)</f>
        <v>0</v>
      </c>
      <c r="J61" s="168"/>
      <c r="K61" s="166"/>
      <c r="L61" s="168"/>
      <c r="M61" s="166"/>
      <c r="N61" s="169" t="n">
        <v>21</v>
      </c>
      <c r="O61" s="170" t="n">
        <v>4</v>
      </c>
      <c r="P61" s="33" t="s">
        <v>126</v>
      </c>
    </row>
    <row r="62" s="33" customFormat="true" ht="13.5" hidden="false" customHeight="true" outlineLevel="0" collapsed="false">
      <c r="A62" s="163" t="n">
        <v>35</v>
      </c>
      <c r="B62" s="163" t="s">
        <v>127</v>
      </c>
      <c r="C62" s="163"/>
      <c r="D62" s="164" t="n">
        <v>919112212</v>
      </c>
      <c r="E62" s="165" t="s">
        <v>203</v>
      </c>
      <c r="F62" s="163" t="s">
        <v>136</v>
      </c>
      <c r="G62" s="166" t="n">
        <v>13.2</v>
      </c>
      <c r="H62" s="167"/>
      <c r="I62" s="167" t="n">
        <f aca="false">SUM(H62*G62)</f>
        <v>0</v>
      </c>
      <c r="J62" s="168"/>
      <c r="K62" s="166"/>
      <c r="L62" s="168"/>
      <c r="M62" s="166"/>
      <c r="N62" s="169" t="n">
        <v>21</v>
      </c>
      <c r="O62" s="170" t="n">
        <v>4</v>
      </c>
      <c r="P62" s="33" t="s">
        <v>126</v>
      </c>
    </row>
    <row r="63" s="33" customFormat="true" ht="13.5" hidden="false" customHeight="true" outlineLevel="0" collapsed="false">
      <c r="A63" s="163" t="n">
        <v>36</v>
      </c>
      <c r="B63" s="163" t="s">
        <v>127</v>
      </c>
      <c r="C63" s="163"/>
      <c r="D63" s="164" t="s">
        <v>204</v>
      </c>
      <c r="E63" s="165" t="s">
        <v>205</v>
      </c>
      <c r="F63" s="163" t="s">
        <v>136</v>
      </c>
      <c r="G63" s="166" t="n">
        <v>13.2</v>
      </c>
      <c r="H63" s="167"/>
      <c r="I63" s="167" t="n">
        <f aca="false">SUM(H63*G63)</f>
        <v>0</v>
      </c>
      <c r="J63" s="168"/>
      <c r="K63" s="166"/>
      <c r="L63" s="168"/>
      <c r="M63" s="166"/>
      <c r="N63" s="169" t="n">
        <v>21</v>
      </c>
      <c r="O63" s="170" t="n">
        <v>4</v>
      </c>
      <c r="P63" s="33" t="s">
        <v>126</v>
      </c>
    </row>
    <row r="64" s="144" customFormat="true" ht="12.75" hidden="false" customHeight="true" outlineLevel="0" collapsed="false">
      <c r="B64" s="145" t="s">
        <v>65</v>
      </c>
      <c r="D64" s="146" t="s">
        <v>100</v>
      </c>
      <c r="E64" s="146" t="s">
        <v>101</v>
      </c>
      <c r="I64" s="147" t="n">
        <f aca="false">SUM(I65:I74)</f>
        <v>0</v>
      </c>
      <c r="K64" s="148"/>
      <c r="M64" s="148"/>
      <c r="P64" s="146"/>
    </row>
    <row r="65" s="33" customFormat="true" ht="13.5" hidden="false" customHeight="true" outlineLevel="0" collapsed="false">
      <c r="A65" s="163" t="n">
        <v>37</v>
      </c>
      <c r="B65" s="163" t="s">
        <v>127</v>
      </c>
      <c r="C65" s="163"/>
      <c r="D65" s="164" t="n">
        <v>997221611</v>
      </c>
      <c r="E65" s="165" t="s">
        <v>206</v>
      </c>
      <c r="F65" s="163" t="s">
        <v>153</v>
      </c>
      <c r="G65" s="166" t="n">
        <v>13.97</v>
      </c>
      <c r="H65" s="167"/>
      <c r="I65" s="167" t="n">
        <f aca="false">SUM(H65*G65)</f>
        <v>0</v>
      </c>
      <c r="J65" s="168"/>
      <c r="K65" s="166"/>
      <c r="L65" s="168"/>
      <c r="M65" s="166"/>
      <c r="N65" s="169" t="n">
        <v>21</v>
      </c>
      <c r="O65" s="170" t="n">
        <v>4</v>
      </c>
      <c r="P65" s="33" t="s">
        <v>126</v>
      </c>
    </row>
    <row r="66" s="33" customFormat="true" ht="15.75" hidden="false" customHeight="true" outlineLevel="0" collapsed="false">
      <c r="D66" s="171"/>
      <c r="E66" s="172" t="s">
        <v>207</v>
      </c>
      <c r="F66" s="33" t="s">
        <v>153</v>
      </c>
      <c r="G66" s="173" t="n">
        <v>10.96</v>
      </c>
      <c r="P66" s="171" t="s">
        <v>126</v>
      </c>
      <c r="Q66" s="171" t="s">
        <v>126</v>
      </c>
      <c r="R66" s="171" t="s">
        <v>133</v>
      </c>
      <c r="S66" s="171" t="s">
        <v>123</v>
      </c>
    </row>
    <row r="67" s="33" customFormat="true" ht="15.75" hidden="false" customHeight="true" outlineLevel="0" collapsed="false">
      <c r="D67" s="171"/>
      <c r="E67" s="172" t="s">
        <v>208</v>
      </c>
      <c r="F67" s="33" t="s">
        <v>153</v>
      </c>
      <c r="G67" s="173" t="n">
        <v>3.01</v>
      </c>
      <c r="P67" s="171" t="s">
        <v>126</v>
      </c>
      <c r="Q67" s="171" t="s">
        <v>126</v>
      </c>
      <c r="R67" s="171" t="s">
        <v>133</v>
      </c>
      <c r="S67" s="171" t="s">
        <v>123</v>
      </c>
    </row>
    <row r="68" s="33" customFormat="true" ht="13.5" hidden="false" customHeight="true" outlineLevel="0" collapsed="false">
      <c r="A68" s="163" t="n">
        <v>38</v>
      </c>
      <c r="B68" s="163" t="s">
        <v>127</v>
      </c>
      <c r="C68" s="163"/>
      <c r="D68" s="164" t="s">
        <v>209</v>
      </c>
      <c r="E68" s="165" t="s">
        <v>210</v>
      </c>
      <c r="F68" s="163" t="s">
        <v>153</v>
      </c>
      <c r="G68" s="166" t="n">
        <v>10.96</v>
      </c>
      <c r="H68" s="167"/>
      <c r="I68" s="167" t="n">
        <f aca="false">SUM(H68*G68)</f>
        <v>0</v>
      </c>
      <c r="J68" s="168"/>
      <c r="K68" s="166"/>
      <c r="L68" s="168"/>
      <c r="M68" s="166"/>
      <c r="N68" s="169" t="n">
        <v>21</v>
      </c>
      <c r="O68" s="170" t="n">
        <v>4</v>
      </c>
      <c r="P68" s="33" t="s">
        <v>126</v>
      </c>
    </row>
    <row r="69" s="33" customFormat="true" ht="13.5" hidden="false" customHeight="true" outlineLevel="0" collapsed="false">
      <c r="A69" s="163" t="n">
        <v>39</v>
      </c>
      <c r="B69" s="163" t="s">
        <v>127</v>
      </c>
      <c r="C69" s="163"/>
      <c r="D69" s="164" t="s">
        <v>211</v>
      </c>
      <c r="E69" s="165" t="s">
        <v>212</v>
      </c>
      <c r="F69" s="163" t="s">
        <v>153</v>
      </c>
      <c r="G69" s="166" t="n">
        <v>109.6</v>
      </c>
      <c r="H69" s="167"/>
      <c r="I69" s="167" t="n">
        <f aca="false">SUM(H69*G69)</f>
        <v>0</v>
      </c>
      <c r="J69" s="168"/>
      <c r="K69" s="166"/>
      <c r="L69" s="168"/>
      <c r="M69" s="166"/>
      <c r="N69" s="169" t="n">
        <v>21</v>
      </c>
      <c r="O69" s="170" t="n">
        <v>4</v>
      </c>
      <c r="P69" s="33" t="s">
        <v>126</v>
      </c>
    </row>
    <row r="70" s="33" customFormat="true" ht="13.5" hidden="false" customHeight="true" outlineLevel="0" collapsed="false">
      <c r="A70" s="163" t="n">
        <v>40</v>
      </c>
      <c r="B70" s="163" t="s">
        <v>127</v>
      </c>
      <c r="C70" s="163"/>
      <c r="D70" s="164" t="s">
        <v>213</v>
      </c>
      <c r="E70" s="165" t="s">
        <v>214</v>
      </c>
      <c r="F70" s="163" t="s">
        <v>153</v>
      </c>
      <c r="G70" s="166" t="n">
        <v>3.01</v>
      </c>
      <c r="H70" s="167"/>
      <c r="I70" s="167" t="n">
        <f aca="false">SUM(H70*G70)</f>
        <v>0</v>
      </c>
      <c r="J70" s="168"/>
      <c r="K70" s="166"/>
      <c r="L70" s="168"/>
      <c r="M70" s="166"/>
      <c r="N70" s="169" t="n">
        <v>21</v>
      </c>
      <c r="O70" s="170" t="n">
        <v>4</v>
      </c>
      <c r="P70" s="33" t="s">
        <v>126</v>
      </c>
    </row>
    <row r="71" s="33" customFormat="true" ht="13.5" hidden="false" customHeight="true" outlineLevel="0" collapsed="false">
      <c r="A71" s="163" t="n">
        <v>41</v>
      </c>
      <c r="B71" s="163" t="s">
        <v>127</v>
      </c>
      <c r="C71" s="163"/>
      <c r="D71" s="164" t="s">
        <v>215</v>
      </c>
      <c r="E71" s="165" t="s">
        <v>216</v>
      </c>
      <c r="F71" s="163" t="s">
        <v>153</v>
      </c>
      <c r="G71" s="166" t="n">
        <v>30.1</v>
      </c>
      <c r="H71" s="167"/>
      <c r="I71" s="167" t="n">
        <f aca="false">SUM(H71*G71)</f>
        <v>0</v>
      </c>
      <c r="J71" s="168"/>
      <c r="K71" s="166"/>
      <c r="L71" s="168"/>
      <c r="M71" s="166"/>
      <c r="N71" s="169" t="n">
        <v>21</v>
      </c>
      <c r="O71" s="170" t="n">
        <v>4</v>
      </c>
      <c r="P71" s="33" t="s">
        <v>126</v>
      </c>
    </row>
    <row r="72" s="33" customFormat="true" ht="13.5" hidden="false" customHeight="true" outlineLevel="0" collapsed="false">
      <c r="A72" s="163" t="n">
        <v>42</v>
      </c>
      <c r="B72" s="163" t="s">
        <v>127</v>
      </c>
      <c r="C72" s="163"/>
      <c r="D72" s="164" t="s">
        <v>217</v>
      </c>
      <c r="E72" s="165" t="s">
        <v>218</v>
      </c>
      <c r="F72" s="163" t="s">
        <v>153</v>
      </c>
      <c r="G72" s="166" t="n">
        <v>3.01</v>
      </c>
      <c r="H72" s="167"/>
      <c r="I72" s="167" t="n">
        <f aca="false">SUM(H72*G72)</f>
        <v>0</v>
      </c>
      <c r="J72" s="168"/>
      <c r="K72" s="166"/>
      <c r="L72" s="168"/>
      <c r="M72" s="166"/>
      <c r="N72" s="169" t="n">
        <v>21</v>
      </c>
      <c r="O72" s="170" t="n">
        <v>4</v>
      </c>
      <c r="P72" s="33" t="s">
        <v>126</v>
      </c>
    </row>
    <row r="73" s="33" customFormat="true" ht="13.5" hidden="false" customHeight="true" outlineLevel="0" collapsed="false">
      <c r="A73" s="163" t="n">
        <v>43</v>
      </c>
      <c r="B73" s="163" t="s">
        <v>127</v>
      </c>
      <c r="C73" s="163"/>
      <c r="D73" s="164" t="s">
        <v>219</v>
      </c>
      <c r="E73" s="165" t="s">
        <v>220</v>
      </c>
      <c r="F73" s="163" t="s">
        <v>153</v>
      </c>
      <c r="G73" s="166" t="n">
        <v>10.96</v>
      </c>
      <c r="H73" s="167"/>
      <c r="I73" s="167" t="n">
        <f aca="false">SUM(H73*G73)</f>
        <v>0</v>
      </c>
      <c r="J73" s="168"/>
      <c r="K73" s="166"/>
      <c r="L73" s="168"/>
      <c r="M73" s="166"/>
      <c r="N73" s="169" t="n">
        <v>21</v>
      </c>
      <c r="O73" s="170" t="n">
        <v>4</v>
      </c>
      <c r="P73" s="33" t="s">
        <v>126</v>
      </c>
    </row>
    <row r="74" s="33" customFormat="true" ht="24" hidden="false" customHeight="true" outlineLevel="0" collapsed="false">
      <c r="A74" s="163" t="n">
        <v>44</v>
      </c>
      <c r="B74" s="163" t="s">
        <v>127</v>
      </c>
      <c r="C74" s="163"/>
      <c r="D74" s="164" t="n">
        <v>998225111</v>
      </c>
      <c r="E74" s="165" t="s">
        <v>221</v>
      </c>
      <c r="F74" s="163" t="s">
        <v>153</v>
      </c>
      <c r="G74" s="166" t="n">
        <v>66.2</v>
      </c>
      <c r="H74" s="167"/>
      <c r="I74" s="167" t="n">
        <f aca="false">SUM(H74*G74)</f>
        <v>0</v>
      </c>
      <c r="J74" s="168"/>
      <c r="K74" s="166"/>
      <c r="L74" s="168"/>
      <c r="M74" s="166"/>
      <c r="N74" s="169" t="n">
        <v>21</v>
      </c>
      <c r="O74" s="170" t="n">
        <v>4</v>
      </c>
      <c r="P74" s="33" t="s">
        <v>126</v>
      </c>
    </row>
    <row r="75" s="144" customFormat="true" ht="12.75" hidden="false" customHeight="true" outlineLevel="0" collapsed="false">
      <c r="B75" s="145" t="s">
        <v>65</v>
      </c>
      <c r="D75" s="146" t="s">
        <v>102</v>
      </c>
      <c r="E75" s="146" t="s">
        <v>103</v>
      </c>
      <c r="I75" s="147" t="n">
        <f aca="false">SUM(I76:I83)</f>
        <v>0</v>
      </c>
      <c r="K75" s="148"/>
      <c r="M75" s="148"/>
      <c r="P75" s="146"/>
    </row>
    <row r="76" s="33" customFormat="true" ht="13.5" hidden="false" customHeight="true" outlineLevel="0" collapsed="false">
      <c r="A76" s="163" t="n">
        <v>45</v>
      </c>
      <c r="B76" s="163" t="s">
        <v>127</v>
      </c>
      <c r="C76" s="163"/>
      <c r="D76" s="164" t="s">
        <v>222</v>
      </c>
      <c r="E76" s="165" t="s">
        <v>223</v>
      </c>
      <c r="F76" s="163" t="s">
        <v>136</v>
      </c>
      <c r="G76" s="166" t="n">
        <v>12</v>
      </c>
      <c r="H76" s="167"/>
      <c r="I76" s="167" t="n">
        <f aca="false">SUM(G76*H76)</f>
        <v>0</v>
      </c>
      <c r="J76" s="168"/>
      <c r="K76" s="166"/>
      <c r="L76" s="168"/>
      <c r="M76" s="166"/>
      <c r="N76" s="169" t="n">
        <v>21</v>
      </c>
      <c r="O76" s="170" t="n">
        <v>4</v>
      </c>
      <c r="P76" s="33" t="s">
        <v>126</v>
      </c>
    </row>
    <row r="77" s="33" customFormat="true" ht="20.25" hidden="false" customHeight="true" outlineLevel="0" collapsed="false">
      <c r="A77" s="163" t="n">
        <v>46</v>
      </c>
      <c r="B77" s="163" t="s">
        <v>127</v>
      </c>
      <c r="C77" s="163"/>
      <c r="D77" s="164" t="s">
        <v>224</v>
      </c>
      <c r="E77" s="165" t="s">
        <v>225</v>
      </c>
      <c r="F77" s="163" t="s">
        <v>136</v>
      </c>
      <c r="G77" s="166" t="n">
        <v>12</v>
      </c>
      <c r="H77" s="167"/>
      <c r="I77" s="167" t="n">
        <f aca="false">SUM(G77*H77)</f>
        <v>0</v>
      </c>
      <c r="J77" s="168"/>
      <c r="K77" s="166"/>
      <c r="L77" s="168"/>
      <c r="M77" s="166"/>
      <c r="N77" s="169" t="n">
        <v>21</v>
      </c>
      <c r="O77" s="170" t="n">
        <v>4</v>
      </c>
      <c r="P77" s="33" t="s">
        <v>126</v>
      </c>
    </row>
    <row r="78" s="33" customFormat="true" ht="13.5" hidden="false" customHeight="true" outlineLevel="0" collapsed="false">
      <c r="A78" s="163" t="n">
        <v>47</v>
      </c>
      <c r="B78" s="163" t="s">
        <v>127</v>
      </c>
      <c r="C78" s="163"/>
      <c r="D78" s="164" t="s">
        <v>226</v>
      </c>
      <c r="E78" s="165" t="s">
        <v>227</v>
      </c>
      <c r="F78" s="163" t="s">
        <v>136</v>
      </c>
      <c r="G78" s="166" t="n">
        <v>12</v>
      </c>
      <c r="H78" s="167"/>
      <c r="I78" s="167" t="n">
        <f aca="false">SUM(G78*H78)</f>
        <v>0</v>
      </c>
      <c r="J78" s="168"/>
      <c r="K78" s="166"/>
      <c r="L78" s="168"/>
      <c r="M78" s="166"/>
      <c r="N78" s="169" t="n">
        <v>21</v>
      </c>
      <c r="O78" s="170" t="n">
        <v>4</v>
      </c>
      <c r="P78" s="33" t="s">
        <v>126</v>
      </c>
    </row>
    <row r="79" s="33" customFormat="true" ht="13.5" hidden="false" customHeight="true" outlineLevel="0" collapsed="false">
      <c r="A79" s="174" t="n">
        <v>48</v>
      </c>
      <c r="B79" s="174" t="s">
        <v>158</v>
      </c>
      <c r="C79" s="174" t="s">
        <v>159</v>
      </c>
      <c r="D79" s="175" t="n">
        <v>388995212</v>
      </c>
      <c r="E79" s="176" t="s">
        <v>228</v>
      </c>
      <c r="F79" s="174" t="s">
        <v>136</v>
      </c>
      <c r="G79" s="177" t="n">
        <v>12</v>
      </c>
      <c r="H79" s="178"/>
      <c r="I79" s="178" t="n">
        <f aca="false">SUM(G79*H79)</f>
        <v>0</v>
      </c>
      <c r="J79" s="179"/>
      <c r="K79" s="177"/>
      <c r="L79" s="179"/>
      <c r="M79" s="177"/>
      <c r="N79" s="180" t="n">
        <v>21</v>
      </c>
      <c r="O79" s="181" t="n">
        <v>8</v>
      </c>
      <c r="P79" s="182" t="n">
        <v>2</v>
      </c>
    </row>
    <row r="80" s="33" customFormat="true" ht="13.5" hidden="false" customHeight="true" outlineLevel="0" collapsed="false">
      <c r="A80" s="163" t="n">
        <v>49</v>
      </c>
      <c r="B80" s="163" t="s">
        <v>127</v>
      </c>
      <c r="C80" s="163"/>
      <c r="D80" s="164" t="s">
        <v>229</v>
      </c>
      <c r="E80" s="165" t="s">
        <v>230</v>
      </c>
      <c r="F80" s="163" t="s">
        <v>136</v>
      </c>
      <c r="G80" s="166" t="n">
        <v>12</v>
      </c>
      <c r="H80" s="167"/>
      <c r="I80" s="167" t="n">
        <f aca="false">SUM(G80*H80)</f>
        <v>0</v>
      </c>
      <c r="J80" s="168"/>
      <c r="K80" s="166"/>
      <c r="L80" s="168"/>
      <c r="M80" s="166"/>
      <c r="N80" s="169" t="n">
        <v>21</v>
      </c>
      <c r="O80" s="170" t="n">
        <v>4</v>
      </c>
      <c r="P80" s="33" t="s">
        <v>126</v>
      </c>
    </row>
    <row r="81" s="33" customFormat="true" ht="13.5" hidden="false" customHeight="true" outlineLevel="0" collapsed="false">
      <c r="A81" s="163" t="n">
        <v>50</v>
      </c>
      <c r="B81" s="163" t="s">
        <v>127</v>
      </c>
      <c r="C81" s="163"/>
      <c r="D81" s="164" t="s">
        <v>231</v>
      </c>
      <c r="E81" s="165" t="s">
        <v>232</v>
      </c>
      <c r="F81" s="163" t="s">
        <v>139</v>
      </c>
      <c r="G81" s="166" t="n">
        <v>0.8</v>
      </c>
      <c r="H81" s="167"/>
      <c r="I81" s="167" t="n">
        <f aca="false">SUM(G81*H81)</f>
        <v>0</v>
      </c>
      <c r="J81" s="168"/>
      <c r="K81" s="166"/>
      <c r="L81" s="168"/>
      <c r="M81" s="166"/>
      <c r="N81" s="169" t="n">
        <v>21</v>
      </c>
      <c r="O81" s="170" t="n">
        <v>4</v>
      </c>
      <c r="P81" s="33" t="s">
        <v>126</v>
      </c>
    </row>
    <row r="82" s="33" customFormat="true" ht="13.5" hidden="false" customHeight="true" outlineLevel="0" collapsed="false">
      <c r="A82" s="163" t="n">
        <v>51</v>
      </c>
      <c r="B82" s="163" t="s">
        <v>127</v>
      </c>
      <c r="C82" s="163"/>
      <c r="D82" s="164" t="s">
        <v>233</v>
      </c>
      <c r="E82" s="165" t="s">
        <v>234</v>
      </c>
      <c r="F82" s="163" t="s">
        <v>139</v>
      </c>
      <c r="G82" s="166" t="n">
        <v>8</v>
      </c>
      <c r="H82" s="167"/>
      <c r="I82" s="167" t="n">
        <f aca="false">SUM(G82*H82)</f>
        <v>0</v>
      </c>
      <c r="J82" s="168"/>
      <c r="K82" s="166"/>
      <c r="L82" s="168"/>
      <c r="M82" s="166"/>
      <c r="N82" s="169" t="n">
        <v>21</v>
      </c>
      <c r="O82" s="170" t="n">
        <v>4</v>
      </c>
      <c r="P82" s="33" t="s">
        <v>126</v>
      </c>
    </row>
    <row r="83" s="33" customFormat="true" ht="13.5" hidden="false" customHeight="true" outlineLevel="0" collapsed="false">
      <c r="A83" s="163" t="n">
        <v>52</v>
      </c>
      <c r="B83" s="163" t="s">
        <v>127</v>
      </c>
      <c r="C83" s="163"/>
      <c r="D83" s="164" t="s">
        <v>219</v>
      </c>
      <c r="E83" s="165" t="s">
        <v>220</v>
      </c>
      <c r="F83" s="163" t="s">
        <v>153</v>
      </c>
      <c r="G83" s="166" t="n">
        <v>1.44</v>
      </c>
      <c r="H83" s="167"/>
      <c r="I83" s="167" t="n">
        <f aca="false">SUM(H83*G83)</f>
        <v>0</v>
      </c>
      <c r="J83" s="168"/>
      <c r="K83" s="166"/>
      <c r="L83" s="168"/>
      <c r="M83" s="166"/>
      <c r="N83" s="169" t="n">
        <v>21</v>
      </c>
      <c r="O83" s="170" t="n">
        <v>4</v>
      </c>
      <c r="P83" s="33" t="s">
        <v>126</v>
      </c>
    </row>
    <row r="84" s="144" customFormat="true" ht="12.75" hidden="false" customHeight="true" outlineLevel="0" collapsed="false">
      <c r="B84" s="145" t="s">
        <v>65</v>
      </c>
      <c r="D84" s="146" t="s">
        <v>104</v>
      </c>
      <c r="E84" s="146" t="s">
        <v>105</v>
      </c>
      <c r="F84" s="144" t="s">
        <v>4</v>
      </c>
      <c r="G84" s="144" t="s">
        <v>4</v>
      </c>
      <c r="I84" s="147" t="n">
        <f aca="false">SUM(I85:I85)</f>
        <v>0</v>
      </c>
      <c r="K84" s="148"/>
      <c r="M84" s="148"/>
      <c r="P84" s="146"/>
    </row>
    <row r="85" s="33" customFormat="true" ht="13.5" hidden="false" customHeight="true" outlineLevel="0" collapsed="false">
      <c r="A85" s="163" t="n">
        <v>53</v>
      </c>
      <c r="B85" s="163" t="s">
        <v>127</v>
      </c>
      <c r="C85" s="163"/>
      <c r="D85" s="164" t="s">
        <v>235</v>
      </c>
      <c r="E85" s="165" t="s">
        <v>236</v>
      </c>
      <c r="F85" s="163" t="s">
        <v>136</v>
      </c>
      <c r="G85" s="166" t="n">
        <v>12</v>
      </c>
      <c r="H85" s="167"/>
      <c r="I85" s="167" t="n">
        <f aca="false">SUM(H85*G85)</f>
        <v>0</v>
      </c>
      <c r="J85" s="168"/>
      <c r="K85" s="166"/>
      <c r="L85" s="168"/>
      <c r="M85" s="166"/>
      <c r="N85" s="169" t="n">
        <v>21</v>
      </c>
      <c r="O85" s="170" t="n">
        <v>4</v>
      </c>
      <c r="P85" s="33" t="s">
        <v>126</v>
      </c>
    </row>
    <row r="86" s="183" customFormat="true" ht="12.75" hidden="false" customHeight="true" outlineLevel="0" collapsed="false">
      <c r="E86" s="184" t="s">
        <v>237</v>
      </c>
      <c r="I86" s="185" t="n">
        <f aca="false">I14</f>
        <v>0</v>
      </c>
      <c r="K86" s="186" t="e">
        <f aca="false">#REF!+K56</f>
        <v>#REF!</v>
      </c>
      <c r="M86" s="186" t="e">
        <f aca="false">#REF!+M56</f>
        <v>#REF!</v>
      </c>
    </row>
  </sheetData>
  <autoFilter ref="A12:N86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7:31:31Z</dcterms:created>
  <dc:creator>spravce</dc:creator>
  <dc:description/>
  <dc:language>en-US</dc:language>
  <cp:lastModifiedBy>spravce</cp:lastModifiedBy>
  <cp:lastPrinted>2018-01-31T11:05:56Z</cp:lastPrinted>
  <dcterms:modified xsi:type="dcterms:W3CDTF">2018-02-01T17:56:14Z</dcterms:modified>
  <cp:revision>0</cp:revision>
  <dc:subject/>
  <dc:title/>
</cp:coreProperties>
</file>