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ZARIZOVACI PREDMETY" sheetId="1" state="visible" r:id="rId2"/>
    <sheet name="VODOVO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1">
  <si>
    <t xml:space="preserve">ZAŘIZOVACÍ PŘEDMĚTY (budou upřesněny investorem)</t>
  </si>
  <si>
    <t xml:space="preserve">U</t>
  </si>
  <si>
    <t xml:space="preserve">umyvadlo na desku 50 cm, s otvorem pro baterii a přepadem včetně krytu na sifon</t>
  </si>
  <si>
    <t xml:space="preserve">ks</t>
  </si>
  <si>
    <t xml:space="preserve">Umyvadlová stojánková páková baterie s výpustí
kartuše 35 mm, délka výtoku 108 mm, komfortní zóna 76 mm výška baterie 128 mm</t>
  </si>
  <si>
    <t xml:space="preserve">Montážní příslušenství – šrouby</t>
  </si>
  <si>
    <t xml:space="preserve">kpl</t>
  </si>
  <si>
    <t xml:space="preserve">Umyvadlový sifon chrom -  (pro automatickou výpust)</t>
  </si>
  <si>
    <t xml:space="preserve">U1</t>
  </si>
  <si>
    <t xml:space="preserve">Nerezové umyvadlo</t>
  </si>
  <si>
    <t xml:space="preserve">Kuchyňská nástěnná baterie - chrom
ovládání pákou, otočný výtok, délka výtoku 245 mm</t>
  </si>
  <si>
    <t xml:space="preserve">Umyvadlový sifon chrom </t>
  </si>
  <si>
    <t xml:space="preserve">Ud</t>
  </si>
  <si>
    <t xml:space="preserve">Umyvadlo do desky 50cm</t>
  </si>
  <si>
    <t xml:space="preserve">Umyvadlová stojánková páková baterie s výpustí
kartuše 35 mm, délka výtoku 108 mm, komfortní zóna 76 mm
výška baterie 128 mm</t>
  </si>
  <si>
    <t xml:space="preserve">Připevňovací sadu k instalaci umyvadel </t>
  </si>
  <si>
    <t xml:space="preserve">pár</t>
  </si>
  <si>
    <t xml:space="preserve">PZ</t>
  </si>
  <si>
    <t xml:space="preserve">Keramický urinál, 430x315mm, s otvorem, bílá</t>
  </si>
  <si>
    <t xml:space="preserve">napájecí zdroj 230 V / 24 V - 5 ventilů</t>
  </si>
  <si>
    <t xml:space="preserve">Pisoárový zápachový sifon </t>
  </si>
  <si>
    <t xml:space="preserve">montážní šrouby k připevnění pisoáru </t>
  </si>
  <si>
    <t xml:space="preserve">WC</t>
  </si>
  <si>
    <t xml:space="preserve">závěsné WC 365x540x400mm, Rim-ex, vodorovný odpad, bílá alpin</t>
  </si>
  <si>
    <t xml:space="preserve">kompatibilní sedátko WC</t>
  </si>
  <si>
    <t xml:space="preserve">příslušenství - k závěsnému klozetu</t>
  </si>
  <si>
    <t xml:space="preserve">zvukoizolační vložka k WC</t>
  </si>
  <si>
    <t xml:space="preserve">Nádržka pro WC s výplní pro závěsná WC určená k zazdění, včetně polystyrenové výplně modulu</t>
  </si>
  <si>
    <t xml:space="preserve">WC ovládací deska  - dvojí splachování</t>
  </si>
  <si>
    <t xml:space="preserve">Wci</t>
  </si>
  <si>
    <t xml:space="preserve">Závěsný klozet v bezbariérovém provedení
rozměry: 355 x 700 x 355 mm</t>
  </si>
  <si>
    <t xml:space="preserve">Klozetové sedátko s poklopem</t>
  </si>
  <si>
    <t xml:space="preserve">WC-modul podomítkový</t>
  </si>
  <si>
    <t xml:space="preserve">WC ovládací deska - dvojí splachování</t>
  </si>
  <si>
    <t xml:space="preserve">Sklopné madlo 80 cm s 35 mm trubkou pro skryté upevnění</t>
  </si>
  <si>
    <t xml:space="preserve">Ui</t>
  </si>
  <si>
    <t xml:space="preserve">Umyvadlo bezbariérové, 600x175x555 mm,
s přepadem, otvor pro baterii, bílá</t>
  </si>
  <si>
    <t xml:space="preserve">Podomítkový umyvadlový sifon DN40 s vyjímatelnou sifonovou vložkou</t>
  </si>
  <si>
    <t xml:space="preserve">Připojovací souprava 5/4“ z plastu - bílá</t>
  </si>
  <si>
    <t xml:space="preserve">B</t>
  </si>
  <si>
    <t xml:space="preserve">závěsný bidet 365x540mm 1-otvorový, bílá</t>
  </si>
  <si>
    <t xml:space="preserve">Bidet – modul</t>
  </si>
  <si>
    <t xml:space="preserve">Bidetová baterie s výpustí, chrom
Výška výtoku ramínka: 57mm, Kartuše: 35mm</t>
  </si>
  <si>
    <t xml:space="preserve">Bidetový sifon   -  (pro automatickou výpust)</t>
  </si>
  <si>
    <t xml:space="preserve">SK</t>
  </si>
  <si>
    <t xml:space="preserve">sprchový kout čtvercový 80x80, rohová zástěna chrom/čiré sklo</t>
  </si>
  <si>
    <t xml:space="preserve">Sifon vaničkový, průměr 90 mm, chrom</t>
  </si>
  <si>
    <t xml:space="preserve">Sprchový žlab atypický s roštem dl. 2700 mm, 2x odtoková vpust odpad vodorovný, hltnost min. 40 l/min.</t>
  </si>
  <si>
    <t xml:space="preserve">Sprchový žlab atypický s roštem dl. 3000 mm, 2x odtoková vpust odpad vodorovný, hltnost min. 40 l/min.</t>
  </si>
  <si>
    <t xml:space="preserve">Sprchový žlab atypický s roštem dl. 1600 mm, 2x odtoková vpust odpad vodorovný, hltnost min. 40 l/min.</t>
  </si>
  <si>
    <t xml:space="preserve">Sprchová nástěnná baterie s příslušenstvím - chrom
hloubka baterie 140 mm, rozteč 150 mm, krycí rozety o průměru 66 mm se sprchovou hlavici, nástěnný otočný držák a hadice</t>
  </si>
  <si>
    <t xml:space="preserve">Sprchová podomítková směšovací tlačná baterie s hlavovou sprchou průtok 12/min</t>
  </si>
  <si>
    <t xml:space="preserve">VL</t>
  </si>
  <si>
    <t xml:space="preserve">Keramická stojící výlevka s vodorovným odpadnem včetně plastové mřížky, délka výlevky 50 cm</t>
  </si>
  <si>
    <t xml:space="preserve">Dřezová nástěnná jednopáková baterie s ramínkem 300 mm</t>
  </si>
  <si>
    <t xml:space="preserve">Nádržka splachovací 9 l</t>
  </si>
  <si>
    <t xml:space="preserve">Montáž zařizovacích předmětů</t>
  </si>
  <si>
    <t xml:space="preserve">soubor</t>
  </si>
  <si>
    <t xml:space="preserve">Zařizovací předměty celkem</t>
  </si>
  <si>
    <r>
      <rPr>
        <b val="true"/>
        <i val="true"/>
        <sz val="10"/>
        <rFont val="Arial"/>
        <family val="2"/>
        <charset val="128"/>
      </rPr>
      <t xml:space="preserve">POZNÁMKA: Specifikace standardu materiálů:
</t>
    </r>
    <r>
      <rPr>
        <sz val="10"/>
        <rFont val="Arial"/>
        <family val="2"/>
        <charset val="128"/>
      </rPr>
      <t xml:space="preserve">Jsou-li v zadávací dokumentaci nebo jejich přílohách uvedeny konkrétní obchodní názvy, jedná se pouze o vymezení požadovaného standardu a zadavatel umožňuje i jiné technicky a kvalitativně srovnatelné řešení.
Veškeré specifikované materiály v projektové dokumentaci jsou uvedeny jako příklad použití a je možné je zaměnit za materiály stejných nebo obdobných vlastností. Záměnou nesmí být zhoršeny jejich fyzikální a stavebně technické vlastnosti a musí být splněny požadavky na ně kladené normami a zákony.</t>
    </r>
  </si>
  <si>
    <t xml:space="preserve">VODOVOD</t>
  </si>
  <si>
    <t xml:space="preserve">Trubky v návinech, PE100RC, SDR11, d63/5,8</t>
  </si>
  <si>
    <t xml:space="preserve">m</t>
  </si>
  <si>
    <t xml:space="preserve">svěrné  koleno – D63/90o</t>
  </si>
  <si>
    <t xml:space="preserve">přechodka vnější závit – D63 x DN50</t>
  </si>
  <si>
    <t xml:space="preserve">signalizační vodič</t>
  </si>
  <si>
    <t xml:space="preserve">Výstražná folie</t>
  </si>
  <si>
    <t xml:space="preserve">Revize a tlakové zkoušky venkovního domovního vodovodu</t>
  </si>
  <si>
    <t xml:space="preserve">Výkop zeminy</t>
  </si>
  <si>
    <t xml:space="preserve">m 3</t>
  </si>
  <si>
    <t xml:space="preserve">Obsyp pískem</t>
  </si>
  <si>
    <t xml:space="preserve">Zpětný ventil – 1"</t>
  </si>
  <si>
    <t xml:space="preserve">Zpětný ventil – 6/4"</t>
  </si>
  <si>
    <t xml:space="preserve">K. K. - 1/2" - mosaz, chromovaný</t>
  </si>
  <si>
    <t xml:space="preserve">K. K. - 3/4"  - mosaz, chromovaný</t>
  </si>
  <si>
    <t xml:space="preserve">K. K. - 1"  - mosaz, chromovaný</t>
  </si>
  <si>
    <t xml:space="preserve">K. K. - 6/4" - mosaz, chromovaný</t>
  </si>
  <si>
    <t xml:space="preserve">K. K. - 3/4" s vypouštěním - mosaz, chromovaný</t>
  </si>
  <si>
    <t xml:space="preserve">K. K. - 1" s vypouštěním - mosaz, chromovaný</t>
  </si>
  <si>
    <t xml:space="preserve">K. K. - 5/4" s vypouštěním - mosaz, chromovaný</t>
  </si>
  <si>
    <t xml:space="preserve">K. K. - 6/4" s vypouštěním  - mosaz, chromovaný</t>
  </si>
  <si>
    <t xml:space="preserve">K. K. - 2" s vypouštěním  - mosaz, chromovaný</t>
  </si>
  <si>
    <t xml:space="preserve">trubní oddělovač BA295 – ½" (dopouštění do ÚT)</t>
  </si>
  <si>
    <t xml:space="preserve">Expanzní nádoba 33 litrů, 10/4 bar</t>
  </si>
  <si>
    <t xml:space="preserve">průtoková armatura k expanzní nádobě s T-kusem 3/4“</t>
  </si>
  <si>
    <t xml:space="preserve">Nepřímo ohřívaný zásobníkový ohřívač 500 l  (dodávkou vytápění)</t>
  </si>
  <si>
    <t xml:space="preserve">Pojišťovací ventil DN20 x DN25 (0,8 MPa)</t>
  </si>
  <si>
    <t xml:space="preserve">Redukční ventil DN40 (0,5 MPa)</t>
  </si>
  <si>
    <t xml:space="preserve">Filtr-DN25</t>
  </si>
  <si>
    <t xml:space="preserve">tlakoměr</t>
  </si>
  <si>
    <t xml:space="preserve">teploměr</t>
  </si>
  <si>
    <t xml:space="preserve">K. K. rohový DN15 x DN10</t>
  </si>
  <si>
    <t xml:space="preserve">K. K. rohový DN15 x DN15</t>
  </si>
  <si>
    <t xml:space="preserve">K. K. rohový DN20 x DN20 </t>
  </si>
  <si>
    <t xml:space="preserve">Pojistná sestava pro elektrický ohřívač - DN20 - 6 bar</t>
  </si>
  <si>
    <t xml:space="preserve">Pojistná sestava pro elektrický ohřívač -DN15 - 6 bar</t>
  </si>
  <si>
    <t xml:space="preserve">Elektrický ohřívač svislý smaltovaný 49 l, 2200W/230V</t>
  </si>
  <si>
    <t xml:space="preserve">Elektrický ohřívač svislý smaltovaný 122 l, 2200W/230V</t>
  </si>
  <si>
    <t xml:space="preserve">K. K. zahradní na hadici - 1/2" x 1/2", chrom </t>
  </si>
  <si>
    <t xml:space="preserve">Cirkulační čerpadlo TV
max čerpací výkon 2,5 m3/h, max. dopravní výška 3,4 m</t>
  </si>
  <si>
    <t xml:space="preserve">Spínací hodiny k čerpadlu TV</t>
  </si>
  <si>
    <t xml:space="preserve">Sprchová nástěnná jednopáková baterie DN15 x 150</t>
  </si>
  <si>
    <t xml:space="preserve">Dvířka 300/300mm (dodávka stavební části)</t>
  </si>
  <si>
    <t xml:space="preserve">Dvířka 200/200mm (dodávka stavební části)</t>
  </si>
  <si>
    <t xml:space="preserve">Vodovodní potrubí - PP-RCT</t>
  </si>
  <si>
    <t xml:space="preserve">trubka DN15 (20/2,3)</t>
  </si>
  <si>
    <t xml:space="preserve">trubka DN20 (25/2,8)</t>
  </si>
  <si>
    <t xml:space="preserve">trubka DN25 (32/3,6)</t>
  </si>
  <si>
    <t xml:space="preserve">trubka DN32 (40/4,5)</t>
  </si>
  <si>
    <t xml:space="preserve">trubka DN40 (50/5.6)</t>
  </si>
  <si>
    <t xml:space="preserve">trubka DN50 (63/8,7)</t>
  </si>
  <si>
    <t xml:space="preserve">trubka DN50 (63/7,1)</t>
  </si>
  <si>
    <t xml:space="preserve">Tvarovky, fitinky, zástřiky, přechody</t>
  </si>
  <si>
    <t xml:space="preserve">Potrubní izolace PE, síla stěny 13 mm</t>
  </si>
  <si>
    <t xml:space="preserve">DG 20 x 13</t>
  </si>
  <si>
    <t xml:space="preserve">DG 25 x 13</t>
  </si>
  <si>
    <t xml:space="preserve">DG 32 x 13</t>
  </si>
  <si>
    <t xml:space="preserve">DG 40 x 13</t>
  </si>
  <si>
    <t xml:space="preserve">DG 50 x 13</t>
  </si>
  <si>
    <t xml:space="preserve">DG 64 x 13</t>
  </si>
  <si>
    <t xml:space="preserve">Potrubní izolace PE, síla stěny 20 a 30 mm</t>
  </si>
  <si>
    <t xml:space="preserve">DG 28 x 30</t>
  </si>
  <si>
    <t xml:space="preserve">DG 35 x 30</t>
  </si>
  <si>
    <t xml:space="preserve">DG 42 x 30</t>
  </si>
  <si>
    <t xml:space="preserve">DG 54 x 30</t>
  </si>
  <si>
    <t xml:space="preserve">závěsy, kotvení, upevnění, objímky</t>
  </si>
  <si>
    <t xml:space="preserve">Tlakové zkoušky vnitřního vodovodu</t>
  </si>
  <si>
    <t xml:space="preserve">Proplach a dezinfekce potrubí vnitřního vodovodu</t>
  </si>
  <si>
    <t xml:space="preserve">montáž vnitřního vodovodu</t>
  </si>
  <si>
    <t xml:space="preserve">POŽÁRNÍ VODOVOD</t>
  </si>
  <si>
    <t xml:space="preserve">Požární hydrant D25 19/30 Rozměry a povrchovou úpravu hydrantových skříní je nutno koordinovat se stavební částí.</t>
  </si>
  <si>
    <t xml:space="preserve">K. K. - 5/4" s vypouštěním (Giacomini R 250 DS)</t>
  </si>
  <si>
    <t xml:space="preserve">zpětný ventil – 5/4“</t>
  </si>
  <si>
    <t xml:space="preserve">ocelové potrubí pozinkované, včetně tvarovek a upevnění DN25</t>
  </si>
  <si>
    <t xml:space="preserve">ocelové potrubí pozinkované, včetně tvarovek a upevnění DN32</t>
  </si>
  <si>
    <t xml:space="preserve">Potrubní izolace PE, síla stěny 9 mm</t>
  </si>
  <si>
    <t xml:space="preserve">32 x 9</t>
  </si>
  <si>
    <t xml:space="preserve">40 x 9</t>
  </si>
  <si>
    <t xml:space="preserve">Tlakové zkoušky požárního vodovodu</t>
  </si>
  <si>
    <t xml:space="preserve">Proplach a dezinfekce potrubí požárního vodovodu</t>
  </si>
  <si>
    <t xml:space="preserve">montáž požárního vodovod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Kč-405];[RED]\-#,##0.00\ [$Kč-405]"/>
    <numFmt numFmtId="166" formatCode="_-* #,##0.00\ _K_č_-;\-* #,##0.00\ _K_č_-;_-* \-??\ _K_č_-;_-@_-"/>
    <numFmt numFmtId="167" formatCode="_-* #,##0.00,_K_č_-;\-* #,##0.00,_K_č_-;_-* \-??\ _K_č_-;_-@_-"/>
    <numFmt numFmtId="168" formatCode="#,##0.00;\-#,##0.00;\-#"/>
    <numFmt numFmtId="169" formatCode="_-* #,##0.00&quot; DM&quot;_-;\-* #,##0.00&quot; DM&quot;_-;_-* \-??&quot; DM&quot;_-;_-@_-"/>
    <numFmt numFmtId="170" formatCode="_-* #,##0.00\ [$Kč-405]_-;\-* #,##0.00\ [$Kč-405]_-;_-* \-??\ [$Kč-405]_-;_-@_-"/>
    <numFmt numFmtId="171" formatCode="0.00000"/>
    <numFmt numFmtId="172" formatCode="_-* #,##0.00\,_K_č_-;\-* #,##0.00\,_K_č_-;_-* \-??\ _K_č_-;_-@_-"/>
    <numFmt numFmtId="173" formatCode="@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3"/>
      <charset val="238"/>
    </font>
    <font>
      <sz val="10"/>
      <name val="Arial"/>
      <family val="3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  <charset val="1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i val="true"/>
      <sz val="10"/>
      <name val="Arial"/>
      <family val="2"/>
      <charset val="128"/>
    </font>
    <font>
      <sz val="10"/>
      <name val="Arial"/>
      <family val="2"/>
      <charset val="128"/>
    </font>
    <font>
      <b val="true"/>
      <sz val="10"/>
      <color rgb="FF000000"/>
      <name val="Arial"/>
      <family val="3"/>
      <charset val="238"/>
    </font>
    <font>
      <b val="true"/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2" activeCellId="0" sqref="B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9.28"/>
    <col collapsed="false" customWidth="true" hidden="false" outlineLevel="0" max="3" min="3" style="3" width="5.99"/>
    <col collapsed="false" customWidth="true" hidden="false" outlineLevel="0" max="4" min="4" style="2" width="6.56"/>
    <col collapsed="false" customWidth="true" hidden="false" outlineLevel="0" max="5" min="5" style="4" width="4.41"/>
    <col collapsed="false" customWidth="true" hidden="true" outlineLevel="0" max="6" min="6" style="5" width="13.56"/>
    <col collapsed="false" customWidth="true" hidden="true" outlineLevel="0" max="7" min="7" style="5" width="14.14"/>
    <col collapsed="false" customWidth="false" hidden="false" outlineLevel="0" max="257" min="8" style="4" width="8.85"/>
  </cols>
  <sheetData>
    <row r="1" s="9" customFormat="true" ht="15.75" hidden="false" customHeight="true" outlineLevel="0" collapsed="false">
      <c r="A1" s="6"/>
      <c r="B1" s="7"/>
      <c r="C1" s="3"/>
      <c r="D1" s="8"/>
      <c r="F1" s="10"/>
      <c r="G1" s="10"/>
    </row>
    <row r="2" s="15" customFormat="true" ht="15.75" hidden="false" customHeight="true" outlineLevel="0" collapsed="false">
      <c r="A2" s="11"/>
      <c r="B2" s="12" t="s">
        <v>0</v>
      </c>
      <c r="C2" s="13"/>
      <c r="D2" s="14"/>
      <c r="F2" s="16"/>
      <c r="G2" s="16"/>
    </row>
    <row r="3" s="15" customFormat="true" ht="15.75" hidden="false" customHeight="true" outlineLevel="0" collapsed="false">
      <c r="A3" s="11"/>
      <c r="B3" s="12"/>
      <c r="C3" s="13"/>
      <c r="D3" s="14"/>
      <c r="F3" s="16"/>
      <c r="G3" s="16"/>
    </row>
    <row r="4" s="15" customFormat="true" ht="12.75" hidden="false" customHeight="false" outlineLevel="0" collapsed="false">
      <c r="A4" s="11" t="s">
        <v>1</v>
      </c>
      <c r="B4" s="17" t="s">
        <v>2</v>
      </c>
      <c r="C4" s="13" t="n">
        <v>28</v>
      </c>
      <c r="D4" s="14" t="s">
        <v>3</v>
      </c>
      <c r="F4" s="16" t="n">
        <v>4187</v>
      </c>
      <c r="G4" s="16" t="n">
        <f aca="false">C4*F4</f>
        <v>117236</v>
      </c>
    </row>
    <row r="5" s="15" customFormat="true" ht="38.25" hidden="false" customHeight="false" outlineLevel="0" collapsed="false">
      <c r="A5" s="11"/>
      <c r="B5" s="17" t="s">
        <v>4</v>
      </c>
      <c r="C5" s="13" t="n">
        <v>28</v>
      </c>
      <c r="D5" s="14" t="s">
        <v>3</v>
      </c>
      <c r="F5" s="16" t="n">
        <v>1385</v>
      </c>
      <c r="G5" s="16" t="n">
        <f aca="false">C5*F5</f>
        <v>38780</v>
      </c>
    </row>
    <row r="6" s="15" customFormat="true" ht="12.75" hidden="false" customHeight="false" outlineLevel="0" collapsed="false">
      <c r="A6" s="11"/>
      <c r="B6" s="17" t="s">
        <v>5</v>
      </c>
      <c r="C6" s="13" t="n">
        <v>28</v>
      </c>
      <c r="D6" s="14" t="s">
        <v>6</v>
      </c>
      <c r="F6" s="16" t="n">
        <v>210</v>
      </c>
      <c r="G6" s="16" t="n">
        <f aca="false">C6*F6</f>
        <v>5880</v>
      </c>
    </row>
    <row r="7" s="15" customFormat="true" ht="12.75" hidden="false" customHeight="false" outlineLevel="0" collapsed="false">
      <c r="A7" s="11"/>
      <c r="B7" s="18" t="s">
        <v>7</v>
      </c>
      <c r="C7" s="13" t="n">
        <v>28</v>
      </c>
      <c r="D7" s="14" t="s">
        <v>3</v>
      </c>
      <c r="F7" s="16" t="n">
        <v>250</v>
      </c>
      <c r="G7" s="16" t="n">
        <f aca="false">C7*F7</f>
        <v>7000</v>
      </c>
    </row>
    <row r="8" s="15" customFormat="true" ht="12.75" hidden="false" customHeight="false" outlineLevel="0" collapsed="false">
      <c r="A8" s="11"/>
      <c r="B8" s="17"/>
      <c r="C8" s="13"/>
      <c r="D8" s="14"/>
      <c r="F8" s="16"/>
      <c r="G8" s="16"/>
    </row>
    <row r="9" s="15" customFormat="true" ht="12.75" hidden="false" customHeight="false" outlineLevel="0" collapsed="false">
      <c r="A9" s="11" t="s">
        <v>8</v>
      </c>
      <c r="B9" s="18" t="s">
        <v>9</v>
      </c>
      <c r="C9" s="13" t="n">
        <v>2</v>
      </c>
      <c r="D9" s="14" t="s">
        <v>3</v>
      </c>
      <c r="F9" s="16" t="n">
        <v>13100</v>
      </c>
      <c r="G9" s="16" t="n">
        <f aca="false">C9*F9</f>
        <v>26200</v>
      </c>
    </row>
    <row r="10" s="15" customFormat="true" ht="25.5" hidden="false" customHeight="false" outlineLevel="0" collapsed="false">
      <c r="A10" s="19"/>
      <c r="B10" s="20" t="s">
        <v>10</v>
      </c>
      <c r="C10" s="21" t="n">
        <v>2</v>
      </c>
      <c r="D10" s="14" t="s">
        <v>3</v>
      </c>
      <c r="E10" s="22"/>
      <c r="F10" s="16" t="n">
        <v>1650</v>
      </c>
      <c r="G10" s="16" t="n">
        <f aca="false">C10*F10</f>
        <v>3300</v>
      </c>
    </row>
    <row r="11" s="15" customFormat="true" ht="12.75" hidden="false" customHeight="false" outlineLevel="0" collapsed="false">
      <c r="A11" s="11"/>
      <c r="B11" s="17" t="s">
        <v>5</v>
      </c>
      <c r="C11" s="13" t="n">
        <v>2</v>
      </c>
      <c r="D11" s="14" t="s">
        <v>6</v>
      </c>
      <c r="F11" s="16" t="n">
        <v>210</v>
      </c>
      <c r="G11" s="16" t="n">
        <f aca="false">C11*F11</f>
        <v>420</v>
      </c>
    </row>
    <row r="12" s="15" customFormat="true" ht="12.75" hidden="false" customHeight="false" outlineLevel="0" collapsed="false">
      <c r="A12" s="11"/>
      <c r="B12" s="18" t="s">
        <v>11</v>
      </c>
      <c r="C12" s="13" t="n">
        <v>2</v>
      </c>
      <c r="D12" s="14" t="s">
        <v>3</v>
      </c>
      <c r="F12" s="16" t="n">
        <v>390</v>
      </c>
      <c r="G12" s="16" t="n">
        <f aca="false">C12*F12</f>
        <v>780</v>
      </c>
    </row>
    <row r="13" s="15" customFormat="true" ht="12.75" hidden="false" customHeight="false" outlineLevel="0" collapsed="false">
      <c r="A13" s="11"/>
      <c r="B13" s="18"/>
      <c r="C13" s="13"/>
      <c r="D13" s="14"/>
      <c r="F13" s="16"/>
      <c r="G13" s="16"/>
    </row>
    <row r="14" s="15" customFormat="true" ht="12.75" hidden="false" customHeight="false" outlineLevel="0" collapsed="false">
      <c r="A14" s="11" t="s">
        <v>12</v>
      </c>
      <c r="B14" s="23" t="s">
        <v>13</v>
      </c>
      <c r="C14" s="13" t="n">
        <v>6</v>
      </c>
      <c r="D14" s="14" t="s">
        <v>3</v>
      </c>
      <c r="F14" s="16" t="n">
        <v>3630</v>
      </c>
      <c r="G14" s="16" t="n">
        <f aca="false">C14*F14</f>
        <v>21780</v>
      </c>
    </row>
    <row r="15" s="15" customFormat="true" ht="45.75" hidden="false" customHeight="true" outlineLevel="0" collapsed="false">
      <c r="A15" s="11"/>
      <c r="B15" s="17" t="s">
        <v>14</v>
      </c>
      <c r="C15" s="13" t="n">
        <v>6</v>
      </c>
      <c r="D15" s="14" t="s">
        <v>3</v>
      </c>
      <c r="F15" s="16" t="n">
        <v>1385</v>
      </c>
      <c r="G15" s="16" t="n">
        <f aca="false">C15*F15</f>
        <v>8310</v>
      </c>
    </row>
    <row r="16" s="15" customFormat="true" ht="12.75" hidden="false" customHeight="false" outlineLevel="0" collapsed="false">
      <c r="A16" s="11"/>
      <c r="B16" s="24" t="s">
        <v>15</v>
      </c>
      <c r="C16" s="13" t="n">
        <v>6</v>
      </c>
      <c r="D16" s="14" t="s">
        <v>16</v>
      </c>
      <c r="F16" s="16" t="n">
        <v>210</v>
      </c>
      <c r="G16" s="16" t="n">
        <f aca="false">C16*F16</f>
        <v>1260</v>
      </c>
    </row>
    <row r="17" s="15" customFormat="true" ht="12.75" hidden="false" customHeight="false" outlineLevel="0" collapsed="false">
      <c r="A17" s="11"/>
      <c r="B17" s="18" t="s">
        <v>7</v>
      </c>
      <c r="C17" s="13" t="n">
        <v>6</v>
      </c>
      <c r="D17" s="14" t="s">
        <v>3</v>
      </c>
      <c r="F17" s="16" t="n">
        <v>390</v>
      </c>
      <c r="G17" s="16" t="n">
        <f aca="false">C17*F17</f>
        <v>2340</v>
      </c>
    </row>
    <row r="18" s="15" customFormat="true" ht="12.75" hidden="false" customHeight="false" outlineLevel="0" collapsed="false">
      <c r="A18" s="11"/>
      <c r="B18" s="18"/>
      <c r="C18" s="13"/>
      <c r="D18" s="14"/>
      <c r="F18" s="16"/>
      <c r="G18" s="16"/>
    </row>
    <row r="19" s="23" customFormat="true" ht="12.75" hidden="false" customHeight="false" outlineLevel="0" collapsed="false">
      <c r="A19" s="25" t="s">
        <v>17</v>
      </c>
      <c r="B19" s="26" t="s">
        <v>18</v>
      </c>
      <c r="C19" s="27" t="n">
        <v>14</v>
      </c>
      <c r="D19" s="28" t="s">
        <v>6</v>
      </c>
      <c r="E19" s="29"/>
      <c r="F19" s="30" t="n">
        <v>3793</v>
      </c>
      <c r="G19" s="16" t="n">
        <f aca="false">C19*F19</f>
        <v>53102</v>
      </c>
    </row>
    <row r="20" s="23" customFormat="true" ht="12.75" hidden="false" customHeight="false" outlineLevel="0" collapsed="false">
      <c r="A20" s="31"/>
      <c r="B20" s="32" t="s">
        <v>19</v>
      </c>
      <c r="C20" s="27" t="n">
        <v>6</v>
      </c>
      <c r="D20" s="28" t="s">
        <v>3</v>
      </c>
      <c r="E20" s="29"/>
      <c r="F20" s="30" t="n">
        <v>1060</v>
      </c>
      <c r="G20" s="16" t="n">
        <f aca="false">C20*F20</f>
        <v>6360</v>
      </c>
    </row>
    <row r="21" s="23" customFormat="true" ht="12.75" hidden="false" customHeight="false" outlineLevel="0" collapsed="false">
      <c r="A21" s="31"/>
      <c r="B21" s="26" t="s">
        <v>20</v>
      </c>
      <c r="C21" s="27" t="n">
        <v>14</v>
      </c>
      <c r="D21" s="28" t="s">
        <v>3</v>
      </c>
      <c r="E21" s="29"/>
      <c r="F21" s="30" t="n">
        <v>860</v>
      </c>
      <c r="G21" s="16" t="n">
        <f aca="false">C21*F21</f>
        <v>12040</v>
      </c>
    </row>
    <row r="22" s="35" customFormat="true" ht="12.75" hidden="false" customHeight="false" outlineLevel="0" collapsed="false">
      <c r="A22" s="25"/>
      <c r="B22" s="26" t="s">
        <v>21</v>
      </c>
      <c r="C22" s="27" t="n">
        <v>14</v>
      </c>
      <c r="D22" s="28" t="s">
        <v>16</v>
      </c>
      <c r="E22" s="33"/>
      <c r="F22" s="34" t="n">
        <v>210</v>
      </c>
      <c r="G22" s="16" t="n">
        <f aca="false">C22*F22</f>
        <v>2940</v>
      </c>
    </row>
    <row r="23" s="15" customFormat="true" ht="12.75" hidden="false" customHeight="false" outlineLevel="0" collapsed="false">
      <c r="A23" s="11"/>
      <c r="B23" s="17"/>
      <c r="C23" s="36"/>
      <c r="D23" s="14"/>
      <c r="F23" s="16"/>
      <c r="G23" s="16"/>
    </row>
    <row r="24" s="15" customFormat="true" ht="21" hidden="false" customHeight="true" outlineLevel="0" collapsed="false">
      <c r="A24" s="11" t="s">
        <v>22</v>
      </c>
      <c r="B24" s="17" t="s">
        <v>23</v>
      </c>
      <c r="C24" s="13" t="n">
        <v>24</v>
      </c>
      <c r="D24" s="14" t="s">
        <v>3</v>
      </c>
      <c r="F24" s="16" t="n">
        <v>4973</v>
      </c>
      <c r="G24" s="16" t="n">
        <f aca="false">C24*F24</f>
        <v>119352</v>
      </c>
    </row>
    <row r="25" s="15" customFormat="true" ht="12.75" hidden="false" customHeight="false" outlineLevel="0" collapsed="false">
      <c r="A25" s="11"/>
      <c r="B25" s="17" t="s">
        <v>24</v>
      </c>
      <c r="C25" s="13" t="n">
        <v>24</v>
      </c>
      <c r="D25" s="14" t="s">
        <v>3</v>
      </c>
      <c r="F25" s="16" t="n">
        <v>580</v>
      </c>
      <c r="G25" s="16" t="n">
        <f aca="false">C25*F25</f>
        <v>13920</v>
      </c>
    </row>
    <row r="26" s="15" customFormat="true" ht="12.75" hidden="false" customHeight="false" outlineLevel="0" collapsed="false">
      <c r="A26" s="11"/>
      <c r="B26" s="17" t="s">
        <v>25</v>
      </c>
      <c r="C26" s="13" t="n">
        <v>24</v>
      </c>
      <c r="D26" s="14" t="s">
        <v>3</v>
      </c>
      <c r="F26" s="16" t="n">
        <v>210</v>
      </c>
      <c r="G26" s="16" t="n">
        <f aca="false">C26*F26</f>
        <v>5040</v>
      </c>
    </row>
    <row r="27" s="15" customFormat="true" ht="12.75" hidden="false" customHeight="false" outlineLevel="0" collapsed="false">
      <c r="A27" s="11"/>
      <c r="B27" s="17" t="s">
        <v>26</v>
      </c>
      <c r="C27" s="21" t="n">
        <v>24</v>
      </c>
      <c r="D27" s="14" t="s">
        <v>3</v>
      </c>
      <c r="F27" s="16" t="n">
        <v>119</v>
      </c>
      <c r="G27" s="16" t="n">
        <f aca="false">C27*F27</f>
        <v>2856</v>
      </c>
    </row>
    <row r="28" s="40" customFormat="true" ht="25.5" hidden="false" customHeight="false" outlineLevel="0" collapsed="false">
      <c r="A28" s="37"/>
      <c r="B28" s="17" t="s">
        <v>27</v>
      </c>
      <c r="C28" s="38" t="n">
        <v>24</v>
      </c>
      <c r="D28" s="39" t="s">
        <v>6</v>
      </c>
      <c r="F28" s="41" t="n">
        <v>3223</v>
      </c>
      <c r="G28" s="16" t="n">
        <f aca="false">C28*F28</f>
        <v>77352</v>
      </c>
    </row>
    <row r="29" s="15" customFormat="true" ht="12.75" hidden="false" customHeight="false" outlineLevel="0" collapsed="false">
      <c r="A29" s="11"/>
      <c r="B29" s="17" t="s">
        <v>28</v>
      </c>
      <c r="C29" s="13" t="n">
        <v>24</v>
      </c>
      <c r="D29" s="14" t="s">
        <v>3</v>
      </c>
      <c r="F29" s="16" t="n">
        <v>774</v>
      </c>
      <c r="G29" s="16" t="n">
        <f aca="false">C29*F29</f>
        <v>18576</v>
      </c>
    </row>
    <row r="30" s="15" customFormat="true" ht="12.75" hidden="false" customHeight="false" outlineLevel="0" collapsed="false">
      <c r="A30" s="11"/>
      <c r="B30" s="42"/>
      <c r="C30" s="13"/>
      <c r="D30" s="14"/>
      <c r="F30" s="16"/>
      <c r="G30" s="16"/>
    </row>
    <row r="31" s="15" customFormat="true" ht="26.1" hidden="false" customHeight="true" outlineLevel="0" collapsed="false">
      <c r="A31" s="11" t="s">
        <v>29</v>
      </c>
      <c r="B31" s="17" t="s">
        <v>30</v>
      </c>
      <c r="C31" s="21" t="n">
        <v>1</v>
      </c>
      <c r="D31" s="14" t="s">
        <v>3</v>
      </c>
      <c r="F31" s="16" t="n">
        <v>5990</v>
      </c>
      <c r="G31" s="16" t="n">
        <f aca="false">C31*F31</f>
        <v>5990</v>
      </c>
    </row>
    <row r="32" s="15" customFormat="true" ht="12.75" hidden="false" customHeight="false" outlineLevel="0" collapsed="false">
      <c r="A32" s="11"/>
      <c r="B32" s="17" t="s">
        <v>31</v>
      </c>
      <c r="C32" s="21" t="n">
        <v>1</v>
      </c>
      <c r="D32" s="14" t="s">
        <v>3</v>
      </c>
      <c r="F32" s="16" t="n">
        <v>580</v>
      </c>
      <c r="G32" s="16" t="n">
        <f aca="false">C32*F32</f>
        <v>580</v>
      </c>
    </row>
    <row r="33" s="15" customFormat="true" ht="12.75" hidden="false" customHeight="false" outlineLevel="0" collapsed="false">
      <c r="A33" s="11"/>
      <c r="B33" s="17" t="s">
        <v>25</v>
      </c>
      <c r="C33" s="21" t="n">
        <v>1</v>
      </c>
      <c r="D33" s="14" t="s">
        <v>3</v>
      </c>
      <c r="F33" s="16" t="n">
        <v>420</v>
      </c>
      <c r="G33" s="16" t="n">
        <f aca="false">C33*F33</f>
        <v>420</v>
      </c>
    </row>
    <row r="34" s="15" customFormat="true" ht="12.75" hidden="false" customHeight="false" outlineLevel="0" collapsed="false">
      <c r="A34" s="11"/>
      <c r="B34" s="17" t="s">
        <v>32</v>
      </c>
      <c r="C34" s="21" t="n">
        <v>1</v>
      </c>
      <c r="D34" s="14" t="s">
        <v>6</v>
      </c>
      <c r="F34" s="16" t="n">
        <v>3223</v>
      </c>
      <c r="G34" s="16" t="n">
        <f aca="false">C34*F34</f>
        <v>3223</v>
      </c>
    </row>
    <row r="35" s="15" customFormat="true" ht="12.75" hidden="false" customHeight="false" outlineLevel="0" collapsed="false">
      <c r="A35" s="11"/>
      <c r="B35" s="17" t="s">
        <v>33</v>
      </c>
      <c r="C35" s="21" t="n">
        <v>1</v>
      </c>
      <c r="D35" s="14" t="s">
        <v>3</v>
      </c>
      <c r="F35" s="16" t="n">
        <v>774</v>
      </c>
      <c r="G35" s="16" t="n">
        <f aca="false">C35*F35</f>
        <v>774</v>
      </c>
    </row>
    <row r="36" s="15" customFormat="true" ht="12.75" hidden="false" customHeight="false" outlineLevel="0" collapsed="false">
      <c r="A36" s="11"/>
      <c r="B36" s="17" t="s">
        <v>26</v>
      </c>
      <c r="C36" s="21" t="n">
        <v>1</v>
      </c>
      <c r="D36" s="14" t="s">
        <v>3</v>
      </c>
      <c r="F36" s="16" t="n">
        <v>119</v>
      </c>
      <c r="G36" s="16" t="n">
        <f aca="false">C36*F36</f>
        <v>119</v>
      </c>
    </row>
    <row r="37" s="15" customFormat="true" ht="12.75" hidden="false" customHeight="false" outlineLevel="0" collapsed="false">
      <c r="A37" s="11"/>
      <c r="B37" s="17" t="s">
        <v>34</v>
      </c>
      <c r="C37" s="21" t="n">
        <v>2</v>
      </c>
      <c r="D37" s="14" t="s">
        <v>6</v>
      </c>
      <c r="F37" s="16" t="n">
        <v>2860</v>
      </c>
      <c r="G37" s="16" t="n">
        <f aca="false">C37*F37</f>
        <v>5720</v>
      </c>
    </row>
    <row r="38" s="15" customFormat="true" ht="12.75" hidden="false" customHeight="false" outlineLevel="0" collapsed="false">
      <c r="A38" s="11"/>
      <c r="B38" s="17"/>
      <c r="C38" s="21"/>
      <c r="D38" s="14"/>
      <c r="F38" s="16"/>
      <c r="G38" s="16"/>
    </row>
    <row r="39" s="15" customFormat="true" ht="25.5" hidden="false" customHeight="false" outlineLevel="0" collapsed="false">
      <c r="A39" s="19" t="s">
        <v>35</v>
      </c>
      <c r="B39" s="17" t="s">
        <v>36</v>
      </c>
      <c r="C39" s="21" t="n">
        <v>1</v>
      </c>
      <c r="D39" s="14" t="s">
        <v>3</v>
      </c>
      <c r="E39" s="22"/>
      <c r="F39" s="16" t="n">
        <v>4320</v>
      </c>
      <c r="G39" s="16" t="n">
        <f aca="false">C39*F39</f>
        <v>4320</v>
      </c>
    </row>
    <row r="40" s="15" customFormat="true" ht="12.75" hidden="false" customHeight="false" outlineLevel="0" collapsed="false">
      <c r="A40" s="19"/>
      <c r="B40" s="17" t="s">
        <v>5</v>
      </c>
      <c r="C40" s="21" t="n">
        <v>1</v>
      </c>
      <c r="D40" s="14" t="s">
        <v>3</v>
      </c>
      <c r="E40" s="22"/>
      <c r="F40" s="16" t="n">
        <v>210</v>
      </c>
      <c r="G40" s="16" t="n">
        <f aca="false">C40*F40</f>
        <v>210</v>
      </c>
    </row>
    <row r="41" s="15" customFormat="true" ht="25.5" hidden="false" customHeight="false" outlineLevel="0" collapsed="false">
      <c r="A41" s="19"/>
      <c r="B41" s="20" t="s">
        <v>10</v>
      </c>
      <c r="C41" s="21" t="n">
        <v>1</v>
      </c>
      <c r="D41" s="14" t="s">
        <v>3</v>
      </c>
      <c r="E41" s="22"/>
      <c r="F41" s="16" t="n">
        <v>1650</v>
      </c>
      <c r="G41" s="16" t="n">
        <f aca="false">C41*F41</f>
        <v>1650</v>
      </c>
    </row>
    <row r="42" s="15" customFormat="true" ht="12.75" hidden="false" customHeight="false" outlineLevel="0" collapsed="false">
      <c r="A42" s="19"/>
      <c r="B42" s="20" t="s">
        <v>37</v>
      </c>
      <c r="C42" s="21" t="n">
        <v>1</v>
      </c>
      <c r="D42" s="14" t="s">
        <v>3</v>
      </c>
      <c r="E42" s="22"/>
      <c r="F42" s="16" t="n">
        <v>496</v>
      </c>
      <c r="G42" s="16" t="n">
        <f aca="false">C42*F42</f>
        <v>496</v>
      </c>
    </row>
    <row r="43" s="45" customFormat="true" ht="12.75" hidden="false" customHeight="false" outlineLevel="0" collapsed="false">
      <c r="A43" s="43"/>
      <c r="B43" s="18" t="s">
        <v>38</v>
      </c>
      <c r="C43" s="21" t="n">
        <v>1</v>
      </c>
      <c r="D43" s="44" t="s">
        <v>3</v>
      </c>
      <c r="F43" s="46" t="n">
        <v>251</v>
      </c>
      <c r="G43" s="16" t="n">
        <f aca="false">C43*F43</f>
        <v>251</v>
      </c>
    </row>
    <row r="44" s="45" customFormat="true" ht="12.75" hidden="false" customHeight="false" outlineLevel="0" collapsed="false">
      <c r="A44" s="43"/>
      <c r="B44" s="18"/>
      <c r="C44" s="21"/>
      <c r="D44" s="44"/>
      <c r="F44" s="46"/>
      <c r="G44" s="46"/>
    </row>
    <row r="45" s="53" customFormat="true" ht="16.35" hidden="false" customHeight="true" outlineLevel="0" collapsed="false">
      <c r="A45" s="47" t="s">
        <v>39</v>
      </c>
      <c r="B45" s="48" t="s">
        <v>40</v>
      </c>
      <c r="C45" s="49" t="n">
        <v>1</v>
      </c>
      <c r="D45" s="50" t="s">
        <v>3</v>
      </c>
      <c r="E45" s="51"/>
      <c r="F45" s="52" t="n">
        <v>3976</v>
      </c>
      <c r="G45" s="30" t="n">
        <f aca="false">C45*F45</f>
        <v>3976</v>
      </c>
    </row>
    <row r="46" s="53" customFormat="true" ht="12.75" hidden="false" customHeight="false" outlineLevel="0" collapsed="false">
      <c r="A46" s="47"/>
      <c r="B46" s="48" t="s">
        <v>41</v>
      </c>
      <c r="C46" s="49" t="n">
        <v>1</v>
      </c>
      <c r="D46" s="54" t="s">
        <v>6</v>
      </c>
      <c r="E46" s="51"/>
      <c r="F46" s="52" t="n">
        <v>2653</v>
      </c>
      <c r="G46" s="30" t="n">
        <f aca="false">C46*F46</f>
        <v>2653</v>
      </c>
    </row>
    <row r="47" s="53" customFormat="true" ht="12.75" hidden="false" customHeight="false" outlineLevel="0" collapsed="false">
      <c r="A47" s="47"/>
      <c r="B47" s="55" t="s">
        <v>5</v>
      </c>
      <c r="C47" s="49" t="n">
        <v>1</v>
      </c>
      <c r="D47" s="54" t="s">
        <v>6</v>
      </c>
      <c r="E47" s="51"/>
      <c r="F47" s="52" t="n">
        <v>210</v>
      </c>
      <c r="G47" s="30" t="n">
        <f aca="false">C47*F47</f>
        <v>210</v>
      </c>
    </row>
    <row r="48" s="53" customFormat="true" ht="25.5" hidden="false" customHeight="false" outlineLevel="0" collapsed="false">
      <c r="A48" s="47"/>
      <c r="B48" s="56" t="s">
        <v>42</v>
      </c>
      <c r="C48" s="49" t="n">
        <v>1</v>
      </c>
      <c r="D48" s="50" t="s">
        <v>3</v>
      </c>
      <c r="E48" s="51"/>
      <c r="F48" s="52" t="n">
        <v>1385</v>
      </c>
      <c r="G48" s="30" t="n">
        <f aca="false">C48*F48</f>
        <v>1385</v>
      </c>
    </row>
    <row r="49" s="53" customFormat="true" ht="12.75" hidden="false" customHeight="false" outlineLevel="0" collapsed="false">
      <c r="A49" s="47"/>
      <c r="B49" s="48" t="s">
        <v>43</v>
      </c>
      <c r="C49" s="49" t="n">
        <v>1</v>
      </c>
      <c r="D49" s="50" t="s">
        <v>3</v>
      </c>
      <c r="E49" s="51"/>
      <c r="F49" s="52" t="n">
        <v>250</v>
      </c>
      <c r="G49" s="30" t="n">
        <f aca="false">C49*F49</f>
        <v>250</v>
      </c>
    </row>
    <row r="50" s="40" customFormat="true" ht="12.75" hidden="false" customHeight="false" outlineLevel="0" collapsed="false">
      <c r="A50" s="37"/>
      <c r="B50" s="57"/>
      <c r="C50" s="36"/>
      <c r="D50" s="44"/>
      <c r="F50" s="41"/>
      <c r="G50" s="41"/>
    </row>
    <row r="51" s="40" customFormat="true" ht="12.75" hidden="false" customHeight="false" outlineLevel="0" collapsed="false">
      <c r="A51" s="37" t="s">
        <v>44</v>
      </c>
      <c r="B51" s="58" t="s">
        <v>45</v>
      </c>
      <c r="C51" s="36" t="n">
        <v>2</v>
      </c>
      <c r="D51" s="44" t="s">
        <v>3</v>
      </c>
      <c r="F51" s="41" t="n">
        <v>8085</v>
      </c>
      <c r="G51" s="16" t="n">
        <f aca="false">C51*F51</f>
        <v>16170</v>
      </c>
    </row>
    <row r="52" s="40" customFormat="true" ht="12.75" hidden="false" customHeight="false" outlineLevel="0" collapsed="false">
      <c r="A52" s="37"/>
      <c r="B52" s="58" t="s">
        <v>46</v>
      </c>
      <c r="C52" s="36" t="n">
        <v>2</v>
      </c>
      <c r="D52" s="44" t="s">
        <v>3</v>
      </c>
      <c r="F52" s="41" t="n">
        <v>421</v>
      </c>
      <c r="G52" s="16" t="n">
        <f aca="false">C52*F52</f>
        <v>842</v>
      </c>
    </row>
    <row r="53" s="40" customFormat="true" ht="25.5" hidden="false" customHeight="false" outlineLevel="0" collapsed="false">
      <c r="A53" s="37"/>
      <c r="B53" s="58" t="s">
        <v>47</v>
      </c>
      <c r="C53" s="36" t="n">
        <v>1</v>
      </c>
      <c r="D53" s="44" t="s">
        <v>3</v>
      </c>
      <c r="F53" s="41" t="n">
        <v>10500</v>
      </c>
      <c r="G53" s="16" t="n">
        <f aca="false">C53*F53</f>
        <v>10500</v>
      </c>
    </row>
    <row r="54" s="40" customFormat="true" ht="25.5" hidden="false" customHeight="false" outlineLevel="0" collapsed="false">
      <c r="A54" s="37"/>
      <c r="B54" s="58" t="s">
        <v>48</v>
      </c>
      <c r="C54" s="36" t="n">
        <v>1</v>
      </c>
      <c r="D54" s="44" t="s">
        <v>3</v>
      </c>
      <c r="F54" s="41" t="n">
        <v>12500</v>
      </c>
      <c r="G54" s="16" t="n">
        <f aca="false">C54*F54</f>
        <v>12500</v>
      </c>
    </row>
    <row r="55" s="40" customFormat="true" ht="25.5" hidden="false" customHeight="false" outlineLevel="0" collapsed="false">
      <c r="A55" s="37"/>
      <c r="B55" s="58" t="s">
        <v>49</v>
      </c>
      <c r="C55" s="36" t="n">
        <v>1</v>
      </c>
      <c r="D55" s="44" t="s">
        <v>3</v>
      </c>
      <c r="F55" s="41" t="n">
        <v>8200</v>
      </c>
      <c r="G55" s="16" t="n">
        <f aca="false">C55*F55</f>
        <v>8200</v>
      </c>
    </row>
    <row r="56" s="15" customFormat="true" ht="38.25" hidden="false" customHeight="false" outlineLevel="0" collapsed="false">
      <c r="A56" s="11"/>
      <c r="B56" s="59" t="s">
        <v>50</v>
      </c>
      <c r="C56" s="36" t="n">
        <v>5</v>
      </c>
      <c r="D56" s="44" t="s">
        <v>3</v>
      </c>
      <c r="F56" s="16" t="n">
        <v>1692</v>
      </c>
      <c r="G56" s="16" t="n">
        <f aca="false">C56*F56</f>
        <v>8460</v>
      </c>
    </row>
    <row r="57" s="15" customFormat="true" ht="25.5" hidden="false" customHeight="false" outlineLevel="0" collapsed="false">
      <c r="A57" s="11"/>
      <c r="B57" s="17" t="s">
        <v>51</v>
      </c>
      <c r="C57" s="13" t="n">
        <v>6</v>
      </c>
      <c r="D57" s="14" t="s">
        <v>3</v>
      </c>
      <c r="F57" s="16" t="n">
        <v>9500</v>
      </c>
      <c r="G57" s="16" t="n">
        <f aca="false">C57*F57</f>
        <v>57000</v>
      </c>
    </row>
    <row r="58" s="15" customFormat="true" ht="12.75" hidden="false" customHeight="false" outlineLevel="0" collapsed="false">
      <c r="A58" s="11"/>
      <c r="B58" s="17"/>
      <c r="C58" s="13"/>
      <c r="D58" s="14"/>
      <c r="F58" s="16"/>
      <c r="G58" s="16"/>
    </row>
    <row r="59" s="15" customFormat="true" ht="27" hidden="false" customHeight="true" outlineLevel="0" collapsed="false">
      <c r="A59" s="11" t="s">
        <v>52</v>
      </c>
      <c r="B59" s="20" t="s">
        <v>53</v>
      </c>
      <c r="C59" s="13" t="n">
        <v>5</v>
      </c>
      <c r="D59" s="14" t="s">
        <v>3</v>
      </c>
      <c r="F59" s="16" t="n">
        <v>3960</v>
      </c>
      <c r="G59" s="16" t="n">
        <f aca="false">C59*F59</f>
        <v>19800</v>
      </c>
    </row>
    <row r="60" s="15" customFormat="true" ht="12.75" hidden="false" customHeight="false" outlineLevel="0" collapsed="false">
      <c r="A60" s="11"/>
      <c r="B60" s="60" t="s">
        <v>5</v>
      </c>
      <c r="C60" s="13" t="n">
        <v>5</v>
      </c>
      <c r="D60" s="14" t="s">
        <v>3</v>
      </c>
      <c r="F60" s="16" t="n">
        <v>29</v>
      </c>
      <c r="G60" s="16" t="n">
        <f aca="false">C60*F60</f>
        <v>145</v>
      </c>
    </row>
    <row r="61" s="15" customFormat="true" ht="21.75" hidden="false" customHeight="true" outlineLevel="0" collapsed="false">
      <c r="A61" s="11"/>
      <c r="B61" s="20" t="s">
        <v>54</v>
      </c>
      <c r="C61" s="13" t="n">
        <v>5</v>
      </c>
      <c r="D61" s="14" t="s">
        <v>3</v>
      </c>
      <c r="F61" s="16" t="n">
        <v>1650</v>
      </c>
      <c r="G61" s="16" t="n">
        <f aca="false">C61*F61</f>
        <v>8250</v>
      </c>
    </row>
    <row r="62" s="15" customFormat="true" ht="12.75" hidden="false" customHeight="false" outlineLevel="0" collapsed="false">
      <c r="A62" s="11"/>
      <c r="B62" s="17" t="s">
        <v>55</v>
      </c>
      <c r="C62" s="13" t="n">
        <v>6</v>
      </c>
      <c r="D62" s="14" t="s">
        <v>3</v>
      </c>
      <c r="F62" s="16" t="n">
        <v>794</v>
      </c>
      <c r="G62" s="16" t="n">
        <f aca="false">C62*F62</f>
        <v>4764</v>
      </c>
    </row>
    <row r="63" s="15" customFormat="true" ht="12.75" hidden="false" customHeight="false" outlineLevel="0" collapsed="false">
      <c r="A63" s="11"/>
      <c r="B63" s="17"/>
      <c r="C63" s="13"/>
      <c r="D63" s="14"/>
      <c r="F63" s="16"/>
      <c r="G63" s="16"/>
    </row>
    <row r="64" s="15" customFormat="true" ht="12.75" hidden="false" customHeight="false" outlineLevel="0" collapsed="false">
      <c r="A64" s="11"/>
      <c r="B64" s="61" t="s">
        <v>56</v>
      </c>
      <c r="C64" s="62" t="n">
        <v>1</v>
      </c>
      <c r="D64" s="63" t="s">
        <v>57</v>
      </c>
      <c r="E64" s="64"/>
      <c r="F64" s="65" t="n">
        <v>120000</v>
      </c>
      <c r="G64" s="65" t="n">
        <f aca="false">C64*F64</f>
        <v>120000</v>
      </c>
    </row>
    <row r="65" s="13" customFormat="true" ht="12.75" hidden="false" customHeight="false" outlineLevel="0" collapsed="false">
      <c r="A65" s="66"/>
      <c r="B65" s="67" t="s">
        <v>58</v>
      </c>
      <c r="F65" s="68"/>
      <c r="G65" s="69" t="n">
        <f aca="false">SUM(G4:G64)</f>
        <v>843682</v>
      </c>
    </row>
    <row r="66" s="23" customFormat="true" ht="12.75" hidden="false" customHeight="false" outlineLevel="0" collapsed="false">
      <c r="A66" s="70"/>
      <c r="B66" s="71"/>
      <c r="C66" s="13"/>
      <c r="D66" s="71"/>
      <c r="F66" s="30"/>
      <c r="G66" s="30"/>
    </row>
    <row r="67" s="23" customFormat="true" ht="12.75" hidden="false" customHeight="false" outlineLevel="0" collapsed="false">
      <c r="A67" s="70"/>
      <c r="B67" s="71"/>
      <c r="C67" s="13"/>
      <c r="D67" s="71"/>
      <c r="F67" s="30"/>
      <c r="G67" s="30"/>
    </row>
    <row r="68" s="23" customFormat="true" ht="113.25" hidden="false" customHeight="true" outlineLevel="0" collapsed="false">
      <c r="A68" s="70"/>
      <c r="B68" s="72" t="s">
        <v>59</v>
      </c>
      <c r="C68" s="13"/>
      <c r="D68" s="71"/>
      <c r="F68" s="30"/>
      <c r="G68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26" activeCellId="0" sqref="J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3" width="6.41"/>
    <col collapsed="false" customWidth="true" hidden="false" outlineLevel="0" max="2" min="2" style="73" width="63.7"/>
    <col collapsed="false" customWidth="true" hidden="false" outlineLevel="0" max="3" min="3" style="74" width="7.85"/>
    <col collapsed="false" customWidth="true" hidden="false" outlineLevel="0" max="4" min="4" style="75" width="7.85"/>
    <col collapsed="false" customWidth="true" hidden="false" outlineLevel="0" max="5" min="5" style="73" width="7.42"/>
    <col collapsed="false" customWidth="true" hidden="true" outlineLevel="0" max="6" min="6" style="73" width="14.14"/>
    <col collapsed="false" customWidth="true" hidden="true" outlineLevel="0" max="7" min="7" style="73" width="14.7"/>
    <col collapsed="false" customWidth="false" hidden="false" outlineLevel="0" max="257" min="8" style="73" width="8.85"/>
  </cols>
  <sheetData>
    <row r="1" s="4" customFormat="true" ht="12.75" hidden="false" customHeight="true" outlineLevel="0" collapsed="false">
      <c r="A1" s="6"/>
      <c r="B1" s="7"/>
      <c r="C1" s="3"/>
      <c r="D1" s="76"/>
      <c r="E1" s="5"/>
    </row>
    <row r="2" s="45" customFormat="true" ht="15" hidden="false" customHeight="false" outlineLevel="0" collapsed="false">
      <c r="A2" s="77"/>
      <c r="B2" s="12" t="s">
        <v>60</v>
      </c>
      <c r="C2" s="13"/>
      <c r="D2" s="44"/>
      <c r="E2" s="78"/>
      <c r="F2" s="78"/>
      <c r="G2" s="79"/>
      <c r="H2" s="80"/>
    </row>
    <row r="3" s="45" customFormat="true" ht="12.75" hidden="false" customHeight="false" outlineLevel="0" collapsed="false">
      <c r="A3" s="77"/>
      <c r="B3" s="18"/>
      <c r="C3" s="13"/>
      <c r="D3" s="44"/>
      <c r="E3" s="78"/>
      <c r="F3" s="78"/>
      <c r="G3" s="79"/>
      <c r="H3" s="80"/>
    </row>
    <row r="4" s="57" customFormat="true" ht="12.75" hidden="false" customHeight="false" outlineLevel="0" collapsed="false">
      <c r="B4" s="81" t="s">
        <v>61</v>
      </c>
      <c r="C4" s="13" t="n">
        <v>10</v>
      </c>
      <c r="D4" s="82" t="s">
        <v>62</v>
      </c>
      <c r="E4" s="78"/>
      <c r="F4" s="83" t="n">
        <v>94</v>
      </c>
      <c r="G4" s="79" t="n">
        <f aca="false">C4*F4</f>
        <v>940</v>
      </c>
    </row>
    <row r="5" s="57" customFormat="true" ht="12.75" hidden="false" customHeight="false" outlineLevel="0" collapsed="false">
      <c r="B5" s="18" t="s">
        <v>63</v>
      </c>
      <c r="C5" s="13" t="n">
        <v>1</v>
      </c>
      <c r="D5" s="82" t="s">
        <v>3</v>
      </c>
      <c r="E5" s="78"/>
      <c r="F5" s="83" t="n">
        <v>476</v>
      </c>
      <c r="G5" s="79" t="n">
        <f aca="false">C5*F5</f>
        <v>476</v>
      </c>
    </row>
    <row r="6" s="57" customFormat="true" ht="12.75" hidden="false" customHeight="false" outlineLevel="0" collapsed="false">
      <c r="B6" s="18" t="s">
        <v>64</v>
      </c>
      <c r="C6" s="13" t="n">
        <v>1</v>
      </c>
      <c r="D6" s="82" t="s">
        <v>3</v>
      </c>
      <c r="E6" s="78"/>
      <c r="F6" s="83" t="n">
        <v>95</v>
      </c>
      <c r="G6" s="79" t="n">
        <f aca="false">C6*F6</f>
        <v>95</v>
      </c>
    </row>
    <row r="7" s="45" customFormat="true" ht="12.75" hidden="false" customHeight="false" outlineLevel="0" collapsed="false">
      <c r="A7" s="77"/>
      <c r="B7" s="18"/>
      <c r="C7" s="13"/>
      <c r="D7" s="44"/>
      <c r="E7" s="78"/>
      <c r="F7" s="78"/>
      <c r="G7" s="79"/>
      <c r="H7" s="80"/>
    </row>
    <row r="8" s="45" customFormat="true" ht="12.75" hidden="false" customHeight="false" outlineLevel="0" collapsed="false">
      <c r="B8" s="18" t="s">
        <v>65</v>
      </c>
      <c r="C8" s="13" t="n">
        <v>15</v>
      </c>
      <c r="D8" s="44" t="s">
        <v>62</v>
      </c>
      <c r="E8" s="78"/>
      <c r="F8" s="83" t="n">
        <v>15</v>
      </c>
      <c r="G8" s="79" t="n">
        <f aca="false">C8*F8</f>
        <v>225</v>
      </c>
      <c r="IU8" s="57"/>
      <c r="IV8" s="57"/>
    </row>
    <row r="9" s="45" customFormat="true" ht="12.75" hidden="false" customHeight="false" outlineLevel="0" collapsed="false">
      <c r="B9" s="18" t="s">
        <v>66</v>
      </c>
      <c r="C9" s="13" t="n">
        <v>10</v>
      </c>
      <c r="D9" s="44" t="s">
        <v>62</v>
      </c>
      <c r="E9" s="78"/>
      <c r="F9" s="83" t="n">
        <v>25</v>
      </c>
      <c r="G9" s="79" t="n">
        <f aca="false">C9*F9</f>
        <v>250</v>
      </c>
      <c r="IU9" s="57"/>
      <c r="IV9" s="57"/>
    </row>
    <row r="10" s="45" customFormat="true" ht="12.75" hidden="false" customHeight="false" outlineLevel="0" collapsed="false">
      <c r="B10" s="18" t="s">
        <v>67</v>
      </c>
      <c r="C10" s="13" t="n">
        <v>1</v>
      </c>
      <c r="D10" s="44" t="s">
        <v>57</v>
      </c>
      <c r="E10" s="78"/>
      <c r="F10" s="83" t="n">
        <v>5000</v>
      </c>
      <c r="G10" s="79" t="n">
        <f aca="false">C10*F10</f>
        <v>5000</v>
      </c>
      <c r="IU10" s="57"/>
      <c r="IV10" s="57"/>
    </row>
    <row r="11" s="45" customFormat="true" ht="12.75" hidden="false" customHeight="false" outlineLevel="0" collapsed="false">
      <c r="B11" s="18" t="s">
        <v>68</v>
      </c>
      <c r="C11" s="13" t="n">
        <v>12</v>
      </c>
      <c r="D11" s="44" t="s">
        <v>69</v>
      </c>
      <c r="E11" s="78"/>
      <c r="F11" s="83" t="n">
        <v>500</v>
      </c>
      <c r="G11" s="79" t="n">
        <f aca="false">C11*F11</f>
        <v>6000</v>
      </c>
      <c r="IU11" s="57"/>
      <c r="IV11" s="57"/>
    </row>
    <row r="12" s="45" customFormat="true" ht="12.75" hidden="false" customHeight="false" outlineLevel="0" collapsed="false">
      <c r="B12" s="18" t="s">
        <v>70</v>
      </c>
      <c r="C12" s="13" t="n">
        <v>3.5</v>
      </c>
      <c r="D12" s="44" t="s">
        <v>69</v>
      </c>
      <c r="E12" s="78"/>
      <c r="F12" s="83" t="n">
        <v>300</v>
      </c>
      <c r="G12" s="79" t="n">
        <f aca="false">C12*F12</f>
        <v>1050</v>
      </c>
      <c r="IU12" s="57"/>
      <c r="IV12" s="57"/>
    </row>
    <row r="13" s="23" customFormat="true" ht="12.95" hidden="false" customHeight="true" outlineLevel="0" collapsed="false">
      <c r="A13" s="11"/>
      <c r="B13" s="12"/>
      <c r="C13" s="13"/>
      <c r="D13" s="84"/>
      <c r="E13" s="30"/>
      <c r="F13" s="85"/>
      <c r="G13" s="79"/>
    </row>
    <row r="14" s="23" customFormat="true" ht="13.35" hidden="false" customHeight="true" outlineLevel="0" collapsed="false">
      <c r="A14" s="11"/>
      <c r="B14" s="17" t="s">
        <v>71</v>
      </c>
      <c r="C14" s="13" t="n">
        <v>1</v>
      </c>
      <c r="D14" s="14" t="s">
        <v>3</v>
      </c>
      <c r="E14" s="30"/>
      <c r="F14" s="85" t="n">
        <v>268</v>
      </c>
      <c r="G14" s="79" t="n">
        <f aca="false">C14*F14</f>
        <v>268</v>
      </c>
    </row>
    <row r="15" s="15" customFormat="true" ht="12.75" hidden="false" customHeight="false" outlineLevel="0" collapsed="false">
      <c r="A15" s="11"/>
      <c r="B15" s="17" t="s">
        <v>72</v>
      </c>
      <c r="C15" s="86" t="n">
        <v>1</v>
      </c>
      <c r="D15" s="14" t="s">
        <v>3</v>
      </c>
      <c r="F15" s="87" t="n">
        <v>529</v>
      </c>
      <c r="G15" s="79" t="n">
        <f aca="false">C15*F15</f>
        <v>529</v>
      </c>
    </row>
    <row r="16" s="23" customFormat="true" ht="13.35" hidden="false" customHeight="true" outlineLevel="0" collapsed="false">
      <c r="A16" s="11"/>
      <c r="B16" s="17" t="s">
        <v>73</v>
      </c>
      <c r="C16" s="13" t="n">
        <v>2</v>
      </c>
      <c r="D16" s="14" t="s">
        <v>3</v>
      </c>
      <c r="E16" s="30"/>
      <c r="F16" s="85" t="n">
        <v>149</v>
      </c>
      <c r="G16" s="79" t="n">
        <f aca="false">C16*F16</f>
        <v>298</v>
      </c>
    </row>
    <row r="17" s="23" customFormat="true" ht="13.35" hidden="false" customHeight="true" outlineLevel="0" collapsed="false">
      <c r="A17" s="11"/>
      <c r="B17" s="17" t="s">
        <v>74</v>
      </c>
      <c r="C17" s="13" t="n">
        <v>3</v>
      </c>
      <c r="D17" s="14" t="s">
        <v>3</v>
      </c>
      <c r="E17" s="30"/>
      <c r="F17" s="85" t="n">
        <v>230</v>
      </c>
      <c r="G17" s="79" t="n">
        <f aca="false">C17*F17</f>
        <v>690</v>
      </c>
    </row>
    <row r="18" s="23" customFormat="true" ht="13.35" hidden="false" customHeight="true" outlineLevel="0" collapsed="false">
      <c r="A18" s="11"/>
      <c r="B18" s="17" t="s">
        <v>75</v>
      </c>
      <c r="C18" s="13" t="n">
        <v>13</v>
      </c>
      <c r="D18" s="14" t="s">
        <v>3</v>
      </c>
      <c r="E18" s="30"/>
      <c r="F18" s="85" t="n">
        <v>362</v>
      </c>
      <c r="G18" s="79" t="n">
        <f aca="false">C18*F18</f>
        <v>4706</v>
      </c>
    </row>
    <row r="19" s="23" customFormat="true" ht="13.35" hidden="false" customHeight="true" outlineLevel="0" collapsed="false">
      <c r="A19" s="11"/>
      <c r="B19" s="17" t="s">
        <v>76</v>
      </c>
      <c r="C19" s="13" t="n">
        <v>1</v>
      </c>
      <c r="D19" s="14" t="s">
        <v>3</v>
      </c>
      <c r="E19" s="30"/>
      <c r="F19" s="85" t="n">
        <v>762</v>
      </c>
      <c r="G19" s="79" t="n">
        <f aca="false">C19*F19</f>
        <v>762</v>
      </c>
    </row>
    <row r="20" s="23" customFormat="true" ht="13.35" hidden="false" customHeight="true" outlineLevel="0" collapsed="false">
      <c r="A20" s="11"/>
      <c r="B20" s="17"/>
      <c r="C20" s="13"/>
      <c r="D20" s="14"/>
      <c r="E20" s="30"/>
      <c r="F20" s="85"/>
      <c r="G20" s="79"/>
    </row>
    <row r="21" s="23" customFormat="true" ht="13.35" hidden="false" customHeight="true" outlineLevel="0" collapsed="false">
      <c r="A21" s="11"/>
      <c r="B21" s="17" t="s">
        <v>77</v>
      </c>
      <c r="C21" s="13" t="n">
        <v>3</v>
      </c>
      <c r="D21" s="14" t="s">
        <v>3</v>
      </c>
      <c r="E21" s="30"/>
      <c r="F21" s="85" t="n">
        <v>333</v>
      </c>
      <c r="G21" s="79" t="n">
        <f aca="false">C21*F21</f>
        <v>999</v>
      </c>
    </row>
    <row r="22" s="23" customFormat="true" ht="13.35" hidden="false" customHeight="true" outlineLevel="0" collapsed="false">
      <c r="A22" s="11"/>
      <c r="B22" s="17" t="s">
        <v>78</v>
      </c>
      <c r="C22" s="13" t="n">
        <v>10</v>
      </c>
      <c r="D22" s="14" t="s">
        <v>3</v>
      </c>
      <c r="E22" s="30"/>
      <c r="F22" s="85" t="n">
        <v>468</v>
      </c>
      <c r="G22" s="79" t="n">
        <f aca="false">C22*F22</f>
        <v>4680</v>
      </c>
    </row>
    <row r="23" s="23" customFormat="true" ht="13.35" hidden="false" customHeight="true" outlineLevel="0" collapsed="false">
      <c r="A23" s="11"/>
      <c r="B23" s="17" t="s">
        <v>79</v>
      </c>
      <c r="C23" s="13" t="n">
        <v>2</v>
      </c>
      <c r="D23" s="14" t="s">
        <v>3</v>
      </c>
      <c r="E23" s="30"/>
      <c r="F23" s="85" t="n">
        <v>657</v>
      </c>
      <c r="G23" s="79" t="n">
        <f aca="false">C23*F23</f>
        <v>1314</v>
      </c>
    </row>
    <row r="24" s="23" customFormat="true" ht="13.35" hidden="false" customHeight="true" outlineLevel="0" collapsed="false">
      <c r="A24" s="11"/>
      <c r="B24" s="17" t="s">
        <v>80</v>
      </c>
      <c r="C24" s="13" t="n">
        <v>4</v>
      </c>
      <c r="D24" s="14" t="s">
        <v>3</v>
      </c>
      <c r="E24" s="30"/>
      <c r="F24" s="85" t="n">
        <v>955</v>
      </c>
      <c r="G24" s="79" t="n">
        <f aca="false">C24*F24</f>
        <v>3820</v>
      </c>
    </row>
    <row r="25" s="23" customFormat="true" ht="13.35" hidden="false" customHeight="true" outlineLevel="0" collapsed="false">
      <c r="A25" s="11"/>
      <c r="B25" s="17" t="s">
        <v>81</v>
      </c>
      <c r="C25" s="13" t="n">
        <v>1</v>
      </c>
      <c r="D25" s="14" t="s">
        <v>3</v>
      </c>
      <c r="E25" s="30"/>
      <c r="F25" s="85" t="n">
        <v>1371</v>
      </c>
      <c r="G25" s="79" t="n">
        <f aca="false">C25*F25</f>
        <v>1371</v>
      </c>
    </row>
    <row r="26" s="23" customFormat="true" ht="13.35" hidden="false" customHeight="true" outlineLevel="0" collapsed="false">
      <c r="A26" s="11"/>
      <c r="B26" s="17"/>
      <c r="C26" s="13"/>
      <c r="D26" s="14"/>
      <c r="E26" s="30"/>
      <c r="F26" s="85"/>
      <c r="G26" s="79"/>
    </row>
    <row r="27" s="23" customFormat="true" ht="13.35" hidden="false" customHeight="true" outlineLevel="0" collapsed="false">
      <c r="A27" s="11"/>
      <c r="B27" s="17" t="s">
        <v>82</v>
      </c>
      <c r="C27" s="13" t="n">
        <v>1</v>
      </c>
      <c r="D27" s="14" t="s">
        <v>3</v>
      </c>
      <c r="E27" s="30"/>
      <c r="F27" s="85"/>
      <c r="G27" s="79" t="n">
        <f aca="false">C27*F27</f>
        <v>0</v>
      </c>
    </row>
    <row r="28" s="23" customFormat="true" ht="13.35" hidden="false" customHeight="true" outlineLevel="0" collapsed="false">
      <c r="A28" s="11"/>
      <c r="B28" s="17" t="s">
        <v>83</v>
      </c>
      <c r="C28" s="13" t="n">
        <v>1</v>
      </c>
      <c r="D28" s="14" t="s">
        <v>3</v>
      </c>
      <c r="E28" s="30"/>
      <c r="F28" s="85" t="n">
        <v>2427</v>
      </c>
      <c r="G28" s="79" t="n">
        <f aca="false">C28*F28</f>
        <v>2427</v>
      </c>
    </row>
    <row r="29" s="23" customFormat="true" ht="13.35" hidden="false" customHeight="true" outlineLevel="0" collapsed="false">
      <c r="A29" s="11"/>
      <c r="B29" s="17" t="s">
        <v>84</v>
      </c>
      <c r="C29" s="13" t="n">
        <v>1</v>
      </c>
      <c r="D29" s="14" t="s">
        <v>3</v>
      </c>
      <c r="E29" s="30"/>
      <c r="F29" s="85" t="n">
        <v>438</v>
      </c>
      <c r="G29" s="79" t="n">
        <f aca="false">C29*F29</f>
        <v>438</v>
      </c>
    </row>
    <row r="30" s="23" customFormat="true" ht="13.35" hidden="false" customHeight="true" outlineLevel="0" collapsed="false">
      <c r="A30" s="11"/>
      <c r="B30" s="15" t="s">
        <v>85</v>
      </c>
      <c r="C30" s="13" t="n">
        <v>1</v>
      </c>
      <c r="D30" s="14" t="s">
        <v>3</v>
      </c>
      <c r="E30" s="30"/>
      <c r="F30" s="85"/>
      <c r="G30" s="79"/>
    </row>
    <row r="31" s="23" customFormat="true" ht="13.35" hidden="false" customHeight="true" outlineLevel="0" collapsed="false">
      <c r="A31" s="11"/>
      <c r="B31" s="17" t="s">
        <v>86</v>
      </c>
      <c r="C31" s="13" t="n">
        <v>1</v>
      </c>
      <c r="D31" s="14" t="s">
        <v>3</v>
      </c>
      <c r="E31" s="30"/>
      <c r="F31" s="85" t="n">
        <v>447</v>
      </c>
      <c r="G31" s="79" t="n">
        <f aca="false">C31*F31</f>
        <v>447</v>
      </c>
    </row>
    <row r="32" s="23" customFormat="true" ht="13.35" hidden="false" customHeight="true" outlineLevel="0" collapsed="false">
      <c r="A32" s="11"/>
      <c r="B32" s="17" t="s">
        <v>87</v>
      </c>
      <c r="C32" s="13" t="n">
        <v>1</v>
      </c>
      <c r="D32" s="14" t="s">
        <v>3</v>
      </c>
      <c r="E32" s="30"/>
      <c r="F32" s="85" t="n">
        <v>4522</v>
      </c>
      <c r="G32" s="79" t="n">
        <f aca="false">C32*F32</f>
        <v>4522</v>
      </c>
    </row>
    <row r="33" s="23" customFormat="true" ht="13.35" hidden="false" customHeight="true" outlineLevel="0" collapsed="false">
      <c r="A33" s="11"/>
      <c r="B33" s="17" t="s">
        <v>88</v>
      </c>
      <c r="C33" s="13" t="n">
        <v>1</v>
      </c>
      <c r="D33" s="14" t="s">
        <v>3</v>
      </c>
      <c r="E33" s="30"/>
      <c r="F33" s="85" t="n">
        <v>261</v>
      </c>
      <c r="G33" s="79" t="n">
        <f aca="false">C33*F33</f>
        <v>261</v>
      </c>
    </row>
    <row r="34" s="23" customFormat="true" ht="13.35" hidden="false" customHeight="true" outlineLevel="0" collapsed="false">
      <c r="A34" s="11"/>
      <c r="B34" s="17" t="s">
        <v>89</v>
      </c>
      <c r="C34" s="13" t="n">
        <v>1</v>
      </c>
      <c r="D34" s="14" t="s">
        <v>3</v>
      </c>
      <c r="E34" s="30"/>
      <c r="F34" s="85" t="n">
        <v>185</v>
      </c>
      <c r="G34" s="79" t="n">
        <f aca="false">C34*F34</f>
        <v>185</v>
      </c>
    </row>
    <row r="35" s="23" customFormat="true" ht="13.35" hidden="false" customHeight="true" outlineLevel="0" collapsed="false">
      <c r="A35" s="11"/>
      <c r="B35" s="17" t="s">
        <v>90</v>
      </c>
      <c r="C35" s="13" t="n">
        <v>2</v>
      </c>
      <c r="D35" s="14" t="s">
        <v>3</v>
      </c>
      <c r="E35" s="30"/>
      <c r="F35" s="85" t="n">
        <v>376</v>
      </c>
      <c r="G35" s="79" t="n">
        <f aca="false">C35*F35</f>
        <v>752</v>
      </c>
    </row>
    <row r="36" s="23" customFormat="true" ht="13.35" hidden="false" customHeight="true" outlineLevel="0" collapsed="false">
      <c r="A36" s="11"/>
      <c r="B36" s="17" t="s">
        <v>91</v>
      </c>
      <c r="C36" s="13" t="n">
        <v>81</v>
      </c>
      <c r="D36" s="14" t="s">
        <v>3</v>
      </c>
      <c r="E36" s="30"/>
      <c r="F36" s="85" t="n">
        <v>157</v>
      </c>
      <c r="G36" s="79" t="n">
        <f aca="false">C36*F36</f>
        <v>12717</v>
      </c>
    </row>
    <row r="37" s="23" customFormat="true" ht="13.35" hidden="false" customHeight="true" outlineLevel="0" collapsed="false">
      <c r="A37" s="11"/>
      <c r="B37" s="17" t="s">
        <v>92</v>
      </c>
      <c r="C37" s="13" t="n">
        <v>72</v>
      </c>
      <c r="D37" s="14" t="s">
        <v>3</v>
      </c>
      <c r="E37" s="30"/>
      <c r="F37" s="85" t="n">
        <v>142</v>
      </c>
      <c r="G37" s="79" t="n">
        <f aca="false">C37*F37</f>
        <v>10224</v>
      </c>
    </row>
    <row r="38" s="15" customFormat="true" ht="12.75" hidden="false" customHeight="false" outlineLevel="0" collapsed="false">
      <c r="A38" s="11"/>
      <c r="B38" s="17" t="s">
        <v>93</v>
      </c>
      <c r="C38" s="86" t="n">
        <v>9</v>
      </c>
      <c r="D38" s="14" t="s">
        <v>3</v>
      </c>
      <c r="F38" s="87" t="n">
        <v>280</v>
      </c>
      <c r="G38" s="79" t="n">
        <f aca="false">C38*F38</f>
        <v>2520</v>
      </c>
    </row>
    <row r="39" s="23" customFormat="true" ht="13.35" hidden="false" customHeight="true" outlineLevel="0" collapsed="false">
      <c r="A39" s="11"/>
      <c r="B39" s="17" t="s">
        <v>94</v>
      </c>
      <c r="C39" s="13" t="n">
        <v>1</v>
      </c>
      <c r="D39" s="14" t="s">
        <v>3</v>
      </c>
      <c r="E39" s="30"/>
      <c r="F39" s="85" t="n">
        <v>661</v>
      </c>
      <c r="G39" s="79" t="n">
        <f aca="false">C39*F39</f>
        <v>661</v>
      </c>
    </row>
    <row r="40" s="23" customFormat="true" ht="13.35" hidden="false" customHeight="true" outlineLevel="0" collapsed="false">
      <c r="A40" s="11"/>
      <c r="B40" s="17" t="s">
        <v>95</v>
      </c>
      <c r="C40" s="13" t="n">
        <v>2</v>
      </c>
      <c r="D40" s="14" t="s">
        <v>3</v>
      </c>
      <c r="E40" s="30"/>
      <c r="F40" s="85" t="n">
        <v>692</v>
      </c>
      <c r="G40" s="79" t="n">
        <f aca="false">C40*F40</f>
        <v>1384</v>
      </c>
    </row>
    <row r="41" s="23" customFormat="true" ht="13.35" hidden="false" customHeight="true" outlineLevel="0" collapsed="false">
      <c r="A41" s="11"/>
      <c r="B41" s="17" t="s">
        <v>96</v>
      </c>
      <c r="C41" s="13" t="n">
        <v>1</v>
      </c>
      <c r="D41" s="14" t="s">
        <v>3</v>
      </c>
      <c r="E41" s="30"/>
      <c r="F41" s="85" t="n">
        <v>4214</v>
      </c>
      <c r="G41" s="79" t="n">
        <f aca="false">C41*F41</f>
        <v>4214</v>
      </c>
    </row>
    <row r="42" s="23" customFormat="true" ht="13.35" hidden="false" customHeight="true" outlineLevel="0" collapsed="false">
      <c r="A42" s="11"/>
      <c r="B42" s="17" t="s">
        <v>97</v>
      </c>
      <c r="C42" s="13" t="n">
        <v>1</v>
      </c>
      <c r="D42" s="14" t="s">
        <v>3</v>
      </c>
      <c r="E42" s="30"/>
      <c r="F42" s="85" t="n">
        <v>5290</v>
      </c>
      <c r="G42" s="79" t="n">
        <f aca="false">C42*F42</f>
        <v>5290</v>
      </c>
    </row>
    <row r="43" s="23" customFormat="true" ht="13.35" hidden="false" customHeight="true" outlineLevel="0" collapsed="false">
      <c r="A43" s="11"/>
      <c r="B43" s="17" t="s">
        <v>98</v>
      </c>
      <c r="C43" s="13" t="n">
        <v>3</v>
      </c>
      <c r="D43" s="14" t="s">
        <v>3</v>
      </c>
      <c r="E43" s="30"/>
      <c r="F43" s="85" t="n">
        <v>205</v>
      </c>
      <c r="G43" s="79" t="n">
        <f aca="false">C43*F43</f>
        <v>615</v>
      </c>
    </row>
    <row r="44" s="15" customFormat="true" ht="25.5" hidden="false" customHeight="false" outlineLevel="0" collapsed="false">
      <c r="A44" s="88"/>
      <c r="B44" s="17" t="s">
        <v>99</v>
      </c>
      <c r="C44" s="13" t="n">
        <v>1</v>
      </c>
      <c r="D44" s="14" t="s">
        <v>6</v>
      </c>
      <c r="F44" s="87" t="n">
        <v>7800</v>
      </c>
      <c r="G44" s="79" t="n">
        <f aca="false">C44*F44</f>
        <v>7800</v>
      </c>
    </row>
    <row r="45" s="15" customFormat="true" ht="12.75" hidden="false" customHeight="false" outlineLevel="0" collapsed="false">
      <c r="A45" s="88"/>
      <c r="B45" s="17" t="s">
        <v>100</v>
      </c>
      <c r="C45" s="13" t="n">
        <v>1</v>
      </c>
      <c r="D45" s="14" t="s">
        <v>6</v>
      </c>
      <c r="F45" s="87" t="n">
        <v>6032</v>
      </c>
      <c r="G45" s="79" t="n">
        <f aca="false">C45*F45</f>
        <v>6032</v>
      </c>
    </row>
    <row r="46" s="15" customFormat="true" ht="12.75" hidden="false" customHeight="false" outlineLevel="0" collapsed="false">
      <c r="A46" s="88"/>
      <c r="B46" s="17" t="s">
        <v>101</v>
      </c>
      <c r="C46" s="13" t="n">
        <v>2</v>
      </c>
      <c r="D46" s="14" t="s">
        <v>3</v>
      </c>
      <c r="F46" s="87" t="n">
        <v>2100</v>
      </c>
      <c r="G46" s="79" t="n">
        <f aca="false">C46*F46</f>
        <v>4200</v>
      </c>
    </row>
    <row r="47" s="23" customFormat="true" ht="13.35" hidden="false" customHeight="true" outlineLevel="0" collapsed="false">
      <c r="A47" s="11"/>
      <c r="B47" s="17" t="s">
        <v>102</v>
      </c>
      <c r="C47" s="13" t="n">
        <v>8</v>
      </c>
      <c r="D47" s="14" t="s">
        <v>3</v>
      </c>
      <c r="E47" s="30"/>
      <c r="F47" s="85" t="n">
        <v>450</v>
      </c>
      <c r="G47" s="79" t="n">
        <f aca="false">C47*F47</f>
        <v>3600</v>
      </c>
    </row>
    <row r="48" s="23" customFormat="true" ht="13.35" hidden="false" customHeight="true" outlineLevel="0" collapsed="false">
      <c r="A48" s="11"/>
      <c r="B48" s="17" t="s">
        <v>103</v>
      </c>
      <c r="C48" s="13" t="n">
        <v>2</v>
      </c>
      <c r="D48" s="14" t="s">
        <v>3</v>
      </c>
      <c r="E48" s="30"/>
      <c r="F48" s="85" t="n">
        <v>250</v>
      </c>
      <c r="G48" s="79" t="n">
        <f aca="false">C48*F48</f>
        <v>500</v>
      </c>
    </row>
    <row r="49" s="92" customFormat="true" ht="13.35" hidden="false" customHeight="true" outlineLevel="0" collapsed="false">
      <c r="A49" s="11"/>
      <c r="B49" s="17"/>
      <c r="C49" s="89"/>
      <c r="D49" s="14"/>
      <c r="E49" s="90"/>
      <c r="F49" s="91"/>
      <c r="G49" s="79"/>
    </row>
    <row r="50" s="15" customFormat="true" ht="12.75" hidden="false" customHeight="false" outlineLevel="0" collapsed="false">
      <c r="A50" s="93"/>
      <c r="B50" s="15" t="s">
        <v>104</v>
      </c>
      <c r="C50" s="94"/>
      <c r="D50" s="14"/>
    </row>
    <row r="51" s="15" customFormat="true" ht="12.75" hidden="false" customHeight="false" outlineLevel="0" collapsed="false">
      <c r="A51" s="93"/>
      <c r="B51" s="15" t="s">
        <v>105</v>
      </c>
      <c r="C51" s="86" t="n">
        <v>339</v>
      </c>
      <c r="D51" s="14" t="s">
        <v>62</v>
      </c>
      <c r="F51" s="78" t="n">
        <v>30</v>
      </c>
      <c r="G51" s="79" t="n">
        <f aca="false">C51*F51</f>
        <v>10170</v>
      </c>
    </row>
    <row r="52" s="15" customFormat="true" ht="12.75" hidden="false" customHeight="false" outlineLevel="0" collapsed="false">
      <c r="A52" s="93"/>
      <c r="B52" s="15" t="s">
        <v>106</v>
      </c>
      <c r="C52" s="86" t="n">
        <v>554</v>
      </c>
      <c r="D52" s="14" t="s">
        <v>62</v>
      </c>
      <c r="F52" s="78" t="n">
        <v>48</v>
      </c>
      <c r="G52" s="79" t="n">
        <f aca="false">C52*F52</f>
        <v>26592</v>
      </c>
    </row>
    <row r="53" s="15" customFormat="true" ht="12.75" hidden="false" customHeight="false" outlineLevel="0" collapsed="false">
      <c r="A53" s="93"/>
      <c r="B53" s="15" t="s">
        <v>107</v>
      </c>
      <c r="C53" s="86" t="n">
        <v>331</v>
      </c>
      <c r="D53" s="14" t="s">
        <v>62</v>
      </c>
      <c r="F53" s="78" t="n">
        <v>76</v>
      </c>
      <c r="G53" s="79" t="n">
        <f aca="false">C53*F53</f>
        <v>25156</v>
      </c>
    </row>
    <row r="54" s="15" customFormat="true" ht="12.75" hidden="false" customHeight="false" outlineLevel="0" collapsed="false">
      <c r="A54" s="93"/>
      <c r="B54" s="15" t="s">
        <v>108</v>
      </c>
      <c r="C54" s="86" t="n">
        <v>62</v>
      </c>
      <c r="D54" s="14" t="s">
        <v>62</v>
      </c>
      <c r="F54" s="78" t="n">
        <v>115</v>
      </c>
      <c r="G54" s="79" t="n">
        <f aca="false">C54*F54</f>
        <v>7130</v>
      </c>
    </row>
    <row r="55" s="15" customFormat="true" ht="12.75" hidden="false" customHeight="false" outlineLevel="0" collapsed="false">
      <c r="A55" s="11"/>
      <c r="B55" s="15" t="s">
        <v>109</v>
      </c>
      <c r="C55" s="86" t="n">
        <v>72</v>
      </c>
      <c r="D55" s="14" t="s">
        <v>62</v>
      </c>
      <c r="F55" s="78" t="n">
        <v>188</v>
      </c>
      <c r="G55" s="79" t="n">
        <f aca="false">C55*F55</f>
        <v>13536</v>
      </c>
    </row>
    <row r="56" s="96" customFormat="true" ht="12.75" hidden="true" customHeight="false" outlineLevel="0" collapsed="false">
      <c r="A56" s="95"/>
      <c r="B56" s="96" t="s">
        <v>110</v>
      </c>
      <c r="C56" s="97"/>
      <c r="D56" s="98" t="s">
        <v>62</v>
      </c>
      <c r="F56" s="99"/>
      <c r="G56" s="100" t="n">
        <f aca="false">C56*F56</f>
        <v>0</v>
      </c>
    </row>
    <row r="57" s="15" customFormat="true" ht="12.75" hidden="false" customHeight="false" outlineLevel="0" collapsed="false">
      <c r="A57" s="11"/>
      <c r="B57" s="15" t="s">
        <v>111</v>
      </c>
      <c r="C57" s="86" t="n">
        <v>22</v>
      </c>
      <c r="D57" s="14" t="s">
        <v>62</v>
      </c>
      <c r="F57" s="78" t="n">
        <v>285</v>
      </c>
      <c r="G57" s="79" t="n">
        <f aca="false">C57*F57</f>
        <v>6270</v>
      </c>
    </row>
    <row r="58" s="15" customFormat="true" ht="12.75" hidden="false" customHeight="false" outlineLevel="0" collapsed="false">
      <c r="A58" s="11"/>
      <c r="B58" s="45" t="s">
        <v>112</v>
      </c>
      <c r="C58" s="21" t="n">
        <v>1</v>
      </c>
      <c r="D58" s="84" t="s">
        <v>57</v>
      </c>
      <c r="F58" s="78" t="n">
        <v>42000</v>
      </c>
      <c r="G58" s="79" t="n">
        <f aca="false">C58*F58</f>
        <v>42000</v>
      </c>
    </row>
    <row r="59" s="23" customFormat="true" ht="13.35" hidden="false" customHeight="true" outlineLevel="0" collapsed="false">
      <c r="A59" s="11"/>
      <c r="B59" s="45"/>
      <c r="C59" s="13"/>
      <c r="D59" s="14"/>
      <c r="E59" s="30"/>
      <c r="F59" s="85"/>
      <c r="G59" s="79"/>
    </row>
    <row r="60" s="15" customFormat="true" ht="12.75" hidden="false" customHeight="false" outlineLevel="0" collapsed="false">
      <c r="A60" s="101"/>
      <c r="B60" s="17" t="s">
        <v>113</v>
      </c>
      <c r="C60" s="21"/>
      <c r="D60" s="14"/>
      <c r="F60" s="87"/>
      <c r="G60" s="79"/>
    </row>
    <row r="61" s="15" customFormat="true" ht="12.75" hidden="false" customHeight="false" outlineLevel="0" collapsed="false">
      <c r="A61" s="101"/>
      <c r="B61" s="17" t="s">
        <v>114</v>
      </c>
      <c r="C61" s="21" t="n">
        <v>339</v>
      </c>
      <c r="D61" s="14" t="s">
        <v>62</v>
      </c>
      <c r="F61" s="87" t="n">
        <v>27</v>
      </c>
      <c r="G61" s="79" t="n">
        <f aca="false">C61*F61</f>
        <v>9153</v>
      </c>
    </row>
    <row r="62" s="15" customFormat="true" ht="12.75" hidden="false" customHeight="false" outlineLevel="0" collapsed="false">
      <c r="A62" s="101"/>
      <c r="B62" s="17" t="s">
        <v>115</v>
      </c>
      <c r="C62" s="21" t="n">
        <v>344</v>
      </c>
      <c r="D62" s="14" t="s">
        <v>62</v>
      </c>
      <c r="F62" s="87" t="n">
        <v>33</v>
      </c>
      <c r="G62" s="79" t="n">
        <f aca="false">C62*F62</f>
        <v>11352</v>
      </c>
    </row>
    <row r="63" s="15" customFormat="true" ht="12.75" hidden="false" customHeight="false" outlineLevel="0" collapsed="false">
      <c r="A63" s="101"/>
      <c r="B63" s="17" t="s">
        <v>116</v>
      </c>
      <c r="C63" s="21" t="n">
        <v>183</v>
      </c>
      <c r="D63" s="14" t="s">
        <v>62</v>
      </c>
      <c r="F63" s="87" t="n">
        <v>39</v>
      </c>
      <c r="G63" s="79" t="n">
        <f aca="false">C63*F63</f>
        <v>7137</v>
      </c>
    </row>
    <row r="64" s="15" customFormat="true" ht="12.75" hidden="false" customHeight="false" outlineLevel="0" collapsed="false">
      <c r="A64" s="101"/>
      <c r="B64" s="17" t="s">
        <v>117</v>
      </c>
      <c r="C64" s="21" t="n">
        <v>34</v>
      </c>
      <c r="D64" s="14" t="s">
        <v>62</v>
      </c>
      <c r="F64" s="87" t="n">
        <v>49</v>
      </c>
      <c r="G64" s="79" t="n">
        <f aca="false">C64*F64</f>
        <v>1666</v>
      </c>
    </row>
    <row r="65" s="15" customFormat="true" ht="12.75" hidden="false" customHeight="false" outlineLevel="0" collapsed="false">
      <c r="A65" s="101"/>
      <c r="B65" s="17" t="s">
        <v>118</v>
      </c>
      <c r="C65" s="21" t="n">
        <v>36</v>
      </c>
      <c r="D65" s="14" t="s">
        <v>62</v>
      </c>
      <c r="F65" s="87" t="n">
        <v>60</v>
      </c>
      <c r="G65" s="79" t="n">
        <f aca="false">C65*F65</f>
        <v>2160</v>
      </c>
    </row>
    <row r="66" s="15" customFormat="true" ht="12.75" hidden="false" customHeight="false" outlineLevel="0" collapsed="false">
      <c r="A66" s="101"/>
      <c r="B66" s="17" t="s">
        <v>119</v>
      </c>
      <c r="C66" s="21" t="n">
        <v>22</v>
      </c>
      <c r="D66" s="14" t="s">
        <v>62</v>
      </c>
      <c r="F66" s="87" t="n">
        <v>74</v>
      </c>
      <c r="G66" s="79" t="n">
        <f aca="false">C66*F66</f>
        <v>1628</v>
      </c>
    </row>
    <row r="67" s="15" customFormat="true" ht="12.75" hidden="false" customHeight="false" outlineLevel="0" collapsed="false">
      <c r="A67" s="11"/>
      <c r="C67" s="13"/>
      <c r="D67" s="14"/>
      <c r="F67" s="87"/>
      <c r="G67" s="79"/>
    </row>
    <row r="68" s="15" customFormat="true" ht="12.75" hidden="false" customHeight="false" outlineLevel="0" collapsed="false">
      <c r="A68" s="101"/>
      <c r="B68" s="17" t="s">
        <v>120</v>
      </c>
      <c r="C68" s="21"/>
      <c r="D68" s="14"/>
      <c r="F68" s="87"/>
      <c r="G68" s="79"/>
    </row>
    <row r="69" s="15" customFormat="true" ht="12.75" hidden="false" customHeight="false" outlineLevel="0" collapsed="false">
      <c r="A69" s="101"/>
      <c r="B69" s="17" t="s">
        <v>121</v>
      </c>
      <c r="C69" s="21" t="n">
        <v>210</v>
      </c>
      <c r="D69" s="14" t="s">
        <v>62</v>
      </c>
      <c r="F69" s="87" t="n">
        <v>104</v>
      </c>
      <c r="G69" s="79" t="n">
        <f aca="false">C69*F69</f>
        <v>21840</v>
      </c>
    </row>
    <row r="70" s="15" customFormat="true" ht="12.75" hidden="false" customHeight="false" outlineLevel="0" collapsed="false">
      <c r="A70" s="101"/>
      <c r="B70" s="17" t="s">
        <v>122</v>
      </c>
      <c r="C70" s="21" t="n">
        <v>148</v>
      </c>
      <c r="D70" s="14" t="s">
        <v>62</v>
      </c>
      <c r="F70" s="87" t="n">
        <v>120</v>
      </c>
      <c r="G70" s="79" t="n">
        <f aca="false">C70*F70</f>
        <v>17760</v>
      </c>
    </row>
    <row r="71" s="15" customFormat="true" ht="12.75" hidden="false" customHeight="false" outlineLevel="0" collapsed="false">
      <c r="A71" s="101"/>
      <c r="B71" s="17" t="s">
        <v>123</v>
      </c>
      <c r="C71" s="21" t="n">
        <v>28</v>
      </c>
      <c r="D71" s="14" t="s">
        <v>62</v>
      </c>
      <c r="F71" s="87" t="n">
        <v>138</v>
      </c>
      <c r="G71" s="79" t="n">
        <f aca="false">C71*F71</f>
        <v>3864</v>
      </c>
    </row>
    <row r="72" s="15" customFormat="true" ht="12.75" hidden="false" customHeight="false" outlineLevel="0" collapsed="false">
      <c r="A72" s="101"/>
      <c r="B72" s="17" t="s">
        <v>124</v>
      </c>
      <c r="C72" s="21" t="n">
        <v>36</v>
      </c>
      <c r="D72" s="14" t="s">
        <v>62</v>
      </c>
      <c r="F72" s="87" t="n">
        <v>181</v>
      </c>
      <c r="G72" s="79" t="n">
        <f aca="false">C72*F72</f>
        <v>6516</v>
      </c>
    </row>
    <row r="73" s="15" customFormat="true" ht="12.75" hidden="false" customHeight="false" outlineLevel="0" collapsed="false">
      <c r="A73" s="101"/>
      <c r="B73" s="17"/>
      <c r="C73" s="21"/>
      <c r="D73" s="14"/>
      <c r="F73" s="87"/>
      <c r="G73" s="79"/>
    </row>
    <row r="74" s="15" customFormat="true" ht="12.75" hidden="false" customHeight="false" outlineLevel="0" collapsed="false">
      <c r="A74" s="11"/>
      <c r="B74" s="17" t="s">
        <v>125</v>
      </c>
      <c r="C74" s="21" t="n">
        <v>1250</v>
      </c>
      <c r="D74" s="14" t="s">
        <v>3</v>
      </c>
      <c r="F74" s="87" t="n">
        <v>215</v>
      </c>
      <c r="G74" s="79" t="n">
        <f aca="false">C74*F74</f>
        <v>268750</v>
      </c>
    </row>
    <row r="75" s="23" customFormat="true" ht="13.35" hidden="false" customHeight="true" outlineLevel="0" collapsed="false">
      <c r="A75" s="101"/>
      <c r="B75" s="102"/>
      <c r="C75" s="13"/>
      <c r="D75" s="14"/>
      <c r="E75" s="30"/>
      <c r="F75" s="85"/>
      <c r="G75" s="79"/>
    </row>
    <row r="76" s="23" customFormat="true" ht="13.35" hidden="false" customHeight="true" outlineLevel="0" collapsed="false">
      <c r="A76" s="11"/>
      <c r="B76" s="17" t="s">
        <v>126</v>
      </c>
      <c r="C76" s="13" t="n">
        <v>1380</v>
      </c>
      <c r="D76" s="14" t="s">
        <v>62</v>
      </c>
      <c r="E76" s="30"/>
      <c r="F76" s="85" t="n">
        <v>25</v>
      </c>
      <c r="G76" s="79" t="n">
        <f aca="false">C76*F76</f>
        <v>34500</v>
      </c>
    </row>
    <row r="77" s="23" customFormat="true" ht="13.35" hidden="false" customHeight="true" outlineLevel="0" collapsed="false">
      <c r="A77" s="103"/>
      <c r="B77" s="17" t="s">
        <v>127</v>
      </c>
      <c r="C77" s="13" t="n">
        <v>1380</v>
      </c>
      <c r="D77" s="14" t="s">
        <v>62</v>
      </c>
      <c r="E77" s="30"/>
      <c r="F77" s="85" t="n">
        <v>20</v>
      </c>
      <c r="G77" s="79" t="n">
        <f aca="false">C77*F77</f>
        <v>27600</v>
      </c>
    </row>
    <row r="78" s="23" customFormat="true" ht="13.35" hidden="false" customHeight="true" outlineLevel="0" collapsed="false">
      <c r="A78" s="11"/>
      <c r="B78" s="103"/>
      <c r="C78" s="13"/>
      <c r="D78" s="104"/>
      <c r="E78" s="30"/>
      <c r="F78" s="85"/>
      <c r="G78" s="79"/>
    </row>
    <row r="79" s="23" customFormat="true" ht="13.35" hidden="false" customHeight="true" outlineLevel="0" collapsed="false">
      <c r="A79" s="11"/>
      <c r="B79" s="61" t="s">
        <v>128</v>
      </c>
      <c r="C79" s="62" t="n">
        <v>1</v>
      </c>
      <c r="D79" s="63" t="s">
        <v>57</v>
      </c>
      <c r="E79" s="105"/>
      <c r="F79" s="106" t="n">
        <v>280000</v>
      </c>
      <c r="G79" s="107" t="n">
        <f aca="false">C79*F79</f>
        <v>280000</v>
      </c>
    </row>
    <row r="80" s="92" customFormat="true" ht="13.35" hidden="false" customHeight="true" outlineLevel="0" collapsed="false">
      <c r="A80" s="11"/>
      <c r="B80" s="89"/>
      <c r="C80" s="89"/>
      <c r="D80" s="108"/>
      <c r="E80" s="90"/>
      <c r="F80" s="91"/>
      <c r="G80" s="109" t="n">
        <f aca="false">SUM(G4:G79)</f>
        <v>927042</v>
      </c>
    </row>
    <row r="81" s="92" customFormat="true" ht="13.35" hidden="false" customHeight="true" outlineLevel="0" collapsed="false">
      <c r="A81" s="11"/>
      <c r="B81" s="110"/>
      <c r="C81" s="89"/>
      <c r="D81" s="108"/>
      <c r="E81" s="90"/>
      <c r="F81" s="91"/>
      <c r="G81" s="79"/>
    </row>
    <row r="82" s="92" customFormat="true" ht="13.35" hidden="false" customHeight="true" outlineLevel="0" collapsed="false">
      <c r="A82" s="77"/>
      <c r="C82" s="89"/>
      <c r="D82" s="111"/>
      <c r="E82" s="90"/>
      <c r="F82" s="91"/>
      <c r="G82" s="79"/>
    </row>
    <row r="83" s="23" customFormat="true" ht="13.35" hidden="false" customHeight="true" outlineLevel="0" collapsed="false">
      <c r="A83" s="77"/>
      <c r="B83" s="12" t="s">
        <v>129</v>
      </c>
      <c r="C83" s="13"/>
      <c r="D83" s="104"/>
      <c r="E83" s="30"/>
      <c r="F83" s="85"/>
      <c r="G83" s="79"/>
    </row>
    <row r="84" s="23" customFormat="true" ht="13.35" hidden="false" customHeight="true" outlineLevel="0" collapsed="false">
      <c r="A84" s="101"/>
      <c r="C84" s="13"/>
      <c r="D84" s="104"/>
      <c r="E84" s="30"/>
      <c r="F84" s="85"/>
      <c r="G84" s="79"/>
    </row>
    <row r="85" s="23" customFormat="true" ht="28.5" hidden="false" customHeight="true" outlineLevel="0" collapsed="false">
      <c r="A85" s="101"/>
      <c r="B85" s="17" t="s">
        <v>130</v>
      </c>
      <c r="C85" s="13" t="n">
        <v>3</v>
      </c>
      <c r="D85" s="14" t="s">
        <v>3</v>
      </c>
      <c r="E85" s="30"/>
      <c r="F85" s="85" t="n">
        <v>8712</v>
      </c>
      <c r="G85" s="79" t="n">
        <f aca="false">C85*F85</f>
        <v>26136</v>
      </c>
    </row>
    <row r="86" s="23" customFormat="true" ht="13.35" hidden="false" customHeight="true" outlineLevel="0" collapsed="false">
      <c r="A86" s="11"/>
      <c r="B86" s="17" t="s">
        <v>131</v>
      </c>
      <c r="C86" s="13" t="n">
        <v>1</v>
      </c>
      <c r="D86" s="14" t="s">
        <v>3</v>
      </c>
      <c r="E86" s="30"/>
      <c r="F86" s="85" t="n">
        <v>657</v>
      </c>
      <c r="G86" s="79" t="n">
        <f aca="false">C86*F86</f>
        <v>657</v>
      </c>
    </row>
    <row r="87" s="23" customFormat="true" ht="13.35" hidden="false" customHeight="true" outlineLevel="0" collapsed="false">
      <c r="A87" s="101"/>
      <c r="B87" s="17" t="s">
        <v>132</v>
      </c>
      <c r="C87" s="13" t="n">
        <v>1</v>
      </c>
      <c r="D87" s="14" t="s">
        <v>3</v>
      </c>
      <c r="E87" s="30"/>
      <c r="F87" s="85" t="n">
        <v>377</v>
      </c>
      <c r="G87" s="79" t="n">
        <f aca="false">C87*F87</f>
        <v>377</v>
      </c>
    </row>
    <row r="88" s="23" customFormat="true" ht="13.35" hidden="false" customHeight="true" outlineLevel="0" collapsed="false">
      <c r="A88" s="101"/>
      <c r="B88" s="17"/>
      <c r="C88" s="13"/>
      <c r="D88" s="14"/>
      <c r="E88" s="30"/>
      <c r="F88" s="85"/>
      <c r="G88" s="79"/>
    </row>
    <row r="89" s="23" customFormat="true" ht="13.35" hidden="false" customHeight="true" outlineLevel="0" collapsed="false">
      <c r="A89" s="101"/>
      <c r="B89" s="112" t="s">
        <v>133</v>
      </c>
      <c r="C89" s="13" t="n">
        <v>5</v>
      </c>
      <c r="D89" s="14" t="s">
        <v>62</v>
      </c>
      <c r="E89" s="30"/>
      <c r="F89" s="85" t="n">
        <v>127</v>
      </c>
      <c r="G89" s="79" t="n">
        <f aca="false">C89*F89</f>
        <v>635</v>
      </c>
    </row>
    <row r="90" s="23" customFormat="true" ht="13.35" hidden="false" customHeight="true" outlineLevel="0" collapsed="false">
      <c r="A90" s="101"/>
      <c r="B90" s="112" t="s">
        <v>134</v>
      </c>
      <c r="C90" s="13" t="n">
        <v>36</v>
      </c>
      <c r="D90" s="14" t="s">
        <v>62</v>
      </c>
      <c r="E90" s="30"/>
      <c r="F90" s="85" t="n">
        <v>162</v>
      </c>
      <c r="G90" s="79" t="n">
        <f aca="false">C90*F90</f>
        <v>5832</v>
      </c>
    </row>
    <row r="91" s="23" customFormat="true" ht="13.35" hidden="false" customHeight="true" outlineLevel="0" collapsed="false">
      <c r="A91" s="101"/>
      <c r="B91" s="45" t="s">
        <v>112</v>
      </c>
      <c r="C91" s="13" t="n">
        <v>1</v>
      </c>
      <c r="D91" s="14" t="s">
        <v>6</v>
      </c>
      <c r="E91" s="30"/>
      <c r="F91" s="85" t="n">
        <v>4500</v>
      </c>
      <c r="G91" s="79" t="n">
        <f aca="false">C91*F91</f>
        <v>4500</v>
      </c>
    </row>
    <row r="92" s="23" customFormat="true" ht="13.35" hidden="false" customHeight="true" outlineLevel="0" collapsed="false">
      <c r="A92" s="101"/>
      <c r="B92" s="112"/>
      <c r="C92" s="13"/>
      <c r="D92" s="14"/>
      <c r="E92" s="30"/>
      <c r="F92" s="85"/>
      <c r="G92" s="79"/>
    </row>
    <row r="93" s="23" customFormat="true" ht="13.35" hidden="false" customHeight="true" outlineLevel="0" collapsed="false">
      <c r="A93" s="101"/>
      <c r="B93" s="18" t="s">
        <v>135</v>
      </c>
      <c r="C93" s="13"/>
      <c r="D93" s="14"/>
      <c r="E93" s="30"/>
      <c r="F93" s="85"/>
      <c r="G93" s="79"/>
    </row>
    <row r="94" s="23" customFormat="true" ht="13.35" hidden="false" customHeight="true" outlineLevel="0" collapsed="false">
      <c r="A94" s="101"/>
      <c r="B94" s="102" t="s">
        <v>136</v>
      </c>
      <c r="C94" s="13" t="n">
        <v>5</v>
      </c>
      <c r="D94" s="14" t="s">
        <v>62</v>
      </c>
      <c r="E94" s="30"/>
      <c r="F94" s="85" t="n">
        <v>24</v>
      </c>
      <c r="G94" s="79" t="n">
        <f aca="false">C94*F94</f>
        <v>120</v>
      </c>
    </row>
    <row r="95" s="23" customFormat="true" ht="13.35" hidden="false" customHeight="true" outlineLevel="0" collapsed="false">
      <c r="A95" s="101"/>
      <c r="B95" s="102" t="s">
        <v>137</v>
      </c>
      <c r="C95" s="13" t="n">
        <v>36</v>
      </c>
      <c r="D95" s="14" t="s">
        <v>62</v>
      </c>
      <c r="E95" s="30"/>
      <c r="F95" s="85" t="n">
        <v>29</v>
      </c>
      <c r="G95" s="79" t="n">
        <f aca="false">C95*F95</f>
        <v>1044</v>
      </c>
    </row>
    <row r="96" s="23" customFormat="true" ht="13.35" hidden="false" customHeight="true" outlineLevel="0" collapsed="false">
      <c r="A96" s="101"/>
      <c r="B96" s="102"/>
      <c r="C96" s="13"/>
      <c r="D96" s="14"/>
      <c r="E96" s="30"/>
      <c r="F96" s="85"/>
      <c r="G96" s="79"/>
    </row>
    <row r="97" s="23" customFormat="true" ht="13.35" hidden="false" customHeight="true" outlineLevel="0" collapsed="false">
      <c r="A97" s="11"/>
      <c r="B97" s="17" t="s">
        <v>125</v>
      </c>
      <c r="C97" s="13" t="n">
        <v>35</v>
      </c>
      <c r="D97" s="14" t="s">
        <v>6</v>
      </c>
      <c r="E97" s="30"/>
      <c r="F97" s="85" t="n">
        <v>215</v>
      </c>
      <c r="G97" s="79" t="n">
        <f aca="false">C97*F97</f>
        <v>7525</v>
      </c>
    </row>
    <row r="98" s="23" customFormat="true" ht="13.35" hidden="false" customHeight="true" outlineLevel="0" collapsed="false">
      <c r="A98" s="11"/>
      <c r="B98" s="17"/>
      <c r="C98" s="13"/>
      <c r="D98" s="14"/>
      <c r="E98" s="30"/>
      <c r="F98" s="85"/>
      <c r="G98" s="79"/>
    </row>
    <row r="99" s="23" customFormat="true" ht="13.35" hidden="false" customHeight="true" outlineLevel="0" collapsed="false">
      <c r="A99" s="11"/>
      <c r="B99" s="17" t="s">
        <v>138</v>
      </c>
      <c r="C99" s="13" t="n">
        <v>41</v>
      </c>
      <c r="D99" s="14" t="s">
        <v>62</v>
      </c>
      <c r="E99" s="30"/>
      <c r="F99" s="85" t="n">
        <v>25</v>
      </c>
      <c r="G99" s="79" t="n">
        <f aca="false">C99*F99</f>
        <v>1025</v>
      </c>
    </row>
    <row r="100" s="23" customFormat="true" ht="13.35" hidden="false" customHeight="true" outlineLevel="0" collapsed="false">
      <c r="A100" s="103"/>
      <c r="B100" s="17" t="s">
        <v>139</v>
      </c>
      <c r="C100" s="13" t="n">
        <v>41</v>
      </c>
      <c r="D100" s="14" t="s">
        <v>62</v>
      </c>
      <c r="E100" s="30"/>
      <c r="F100" s="85" t="n">
        <v>20</v>
      </c>
      <c r="G100" s="79" t="n">
        <f aca="false">C100*F100</f>
        <v>820</v>
      </c>
    </row>
    <row r="101" s="23" customFormat="true" ht="13.35" hidden="false" customHeight="true" outlineLevel="0" collapsed="false">
      <c r="A101" s="11"/>
      <c r="B101" s="103"/>
      <c r="C101" s="13"/>
      <c r="D101" s="104"/>
      <c r="E101" s="30"/>
      <c r="F101" s="85"/>
      <c r="G101" s="79"/>
    </row>
    <row r="102" s="23" customFormat="true" ht="13.35" hidden="false" customHeight="true" outlineLevel="0" collapsed="false">
      <c r="A102" s="11"/>
      <c r="B102" s="61" t="s">
        <v>140</v>
      </c>
      <c r="C102" s="62" t="n">
        <v>1</v>
      </c>
      <c r="D102" s="63" t="s">
        <v>57</v>
      </c>
      <c r="E102" s="105"/>
      <c r="F102" s="106" t="n">
        <v>21000</v>
      </c>
      <c r="G102" s="107" t="n">
        <f aca="false">C102*F102</f>
        <v>21000</v>
      </c>
    </row>
    <row r="103" s="23" customFormat="true" ht="12.75" hidden="false" customHeight="false" outlineLevel="0" collapsed="false">
      <c r="C103" s="13"/>
      <c r="D103" s="104"/>
      <c r="G103" s="113" t="n">
        <f aca="false">SUM(G85:G102)</f>
        <v>69671</v>
      </c>
    </row>
    <row r="104" s="92" customFormat="true" ht="12.75" hidden="false" customHeight="false" outlineLevel="0" collapsed="false">
      <c r="C104" s="89"/>
      <c r="D104" s="111"/>
    </row>
    <row r="105" s="92" customFormat="true" ht="12.75" hidden="false" customHeight="false" outlineLevel="0" collapsed="false">
      <c r="C105" s="89"/>
      <c r="D105" s="111"/>
    </row>
    <row r="106" s="23" customFormat="true" ht="127.5" hidden="false" customHeight="false" outlineLevel="0" collapsed="false">
      <c r="A106" s="70"/>
      <c r="B106" s="72" t="s">
        <v>59</v>
      </c>
      <c r="C106" s="89"/>
      <c r="D106" s="71"/>
      <c r="F106" s="30"/>
      <c r="G106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Štěpánek</cp:lastModifiedBy>
  <dcterms:modified xsi:type="dcterms:W3CDTF">2024-08-01T12:44:50Z</dcterms:modified>
  <cp:revision>0</cp:revision>
  <dc:subject/>
  <dc:title/>
</cp:coreProperties>
</file>