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13 - k.ú. Libeň</t>
  </si>
  <si>
    <t xml:space="preserve">D.1.5f -  OCHRANA SÍTÍ VOD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3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vod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2.14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7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14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9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9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2.6</v>
      </c>
      <c r="E14" s="38"/>
      <c r="F14" s="36" t="n">
        <f aca="false">D14*E14</f>
        <v>0</v>
      </c>
      <c r="G14" s="43" t="s">
        <v>25</v>
      </c>
    </row>
    <row r="15" customFormat="false" ht="12.7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3.7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8.4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9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4.2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76.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ABCDSTUDIO</cp:lastModifiedBy>
  <cp:lastPrinted>2016-08-24T15:25:54Z</cp:lastPrinted>
  <dcterms:modified xsi:type="dcterms:W3CDTF">2016-08-29T08:42:41Z</dcterms:modified>
  <cp:revision>0</cp:revision>
  <dc:subject/>
  <dc:title/>
</cp:coreProperties>
</file>