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0"/>
  </bookViews>
  <sheets>
    <sheet name="Stavba" sheetId="1" state="visible" r:id="rId2"/>
    <sheet name="SO 01 0979 KL" sheetId="2" state="visible" r:id="rId3"/>
    <sheet name="SO 01 0979 Rek" sheetId="3" state="visible" r:id="rId4"/>
    <sheet name="SO 01 0979 Pol" sheetId="4" state="visible" r:id="rId5"/>
    <sheet name="SO 02 0979 KL" sheetId="5" state="visible" r:id="rId6"/>
    <sheet name="SO 02 0979 Rek" sheetId="6" state="visible" r:id="rId7"/>
    <sheet name="SO 02 0979 Pol" sheetId="7" state="visible" r:id="rId8"/>
    <sheet name="SO 03 0979 KL" sheetId="8" state="visible" r:id="rId9"/>
    <sheet name="SO 03 0979 Rek" sheetId="9" state="visible" r:id="rId10"/>
    <sheet name="SO 03 0979 Pol" sheetId="10" state="visible" r:id="rId11"/>
    <sheet name="SO 04 0979 KL" sheetId="11" state="visible" r:id="rId12"/>
    <sheet name="SO 04 0979 Rek" sheetId="12" state="visible" r:id="rId13"/>
    <sheet name="SO 04 0979 Pol" sheetId="13" state="visible" r:id="rId14"/>
    <sheet name="SO 05 0979 KL" sheetId="14" state="visible" r:id="rId15"/>
    <sheet name="SO 05 0979 Rek" sheetId="15" state="visible" r:id="rId16"/>
    <sheet name="SO 05 0979 Pol" sheetId="16" state="visible" r:id="rId17"/>
    <sheet name="SO 06 0979 KL" sheetId="17" state="visible" r:id="rId18"/>
    <sheet name="SO 06 0979 Rek" sheetId="18" state="visible" r:id="rId19"/>
    <sheet name="SO 06 0979 Pol" sheetId="19" state="visible" r:id="rId20"/>
    <sheet name="SO 07 0979 KL" sheetId="20" state="visible" r:id="rId21"/>
    <sheet name="SO 07 0979 Rek" sheetId="21" state="visible" r:id="rId22"/>
    <sheet name="SO 07 0979 Pol" sheetId="22" state="visible" r:id="rId23"/>
    <sheet name="SO 08 0979 KL" sheetId="23" state="visible" r:id="rId24"/>
    <sheet name="SO 08 0979 Rek" sheetId="24" state="visible" r:id="rId25"/>
    <sheet name="SO 08 0979 Pol" sheetId="25" state="visible" r:id="rId26"/>
    <sheet name="SO 09 0979 KL" sheetId="26" state="visible" r:id="rId27"/>
    <sheet name="SO 09 0979 Rek" sheetId="27" state="visible" r:id="rId28"/>
    <sheet name="SO 09 0979 Pol" sheetId="28" state="visible" r:id="rId29"/>
    <sheet name="SO 10 0979 KL" sheetId="29" state="visible" r:id="rId30"/>
    <sheet name="SO 10 0979 Rek" sheetId="30" state="visible" r:id="rId31"/>
    <sheet name="SO 10 0979 Pol" sheetId="31" state="visible" r:id="rId32"/>
    <sheet name="SO 11 0979 KL" sheetId="32" state="visible" r:id="rId33"/>
    <sheet name="SO 11 0979 Rek" sheetId="33" state="visible" r:id="rId34"/>
    <sheet name="SO 11 0979 Pol" sheetId="34" state="visible" r:id="rId35"/>
    <sheet name="SO 12 0979 KL" sheetId="35" state="visible" r:id="rId36"/>
    <sheet name="SO 12 0979 Rek" sheetId="36" state="visible" r:id="rId37"/>
    <sheet name="SO 12 0979 Pol" sheetId="37" state="visible" r:id="rId38"/>
    <sheet name="SO 13 0979 KL" sheetId="38" state="visible" r:id="rId39"/>
    <sheet name="SO 13 0979 Rek" sheetId="39" state="visible" r:id="rId40"/>
    <sheet name="SO 13 0979 Pol" sheetId="40" state="visible" r:id="rId41"/>
    <sheet name="SO 14 0979 KL" sheetId="41" state="visible" r:id="rId42"/>
    <sheet name="SO 14 0979 Rek" sheetId="42" state="visible" r:id="rId43"/>
    <sheet name="SO 14 0979 Pol" sheetId="43" state="visible" r:id="rId44"/>
    <sheet name="SO 15 0979 KL" sheetId="44" state="visible" r:id="rId45"/>
    <sheet name="SO 15 0979 Rek" sheetId="45" state="visible" r:id="rId46"/>
    <sheet name="SO 15 0979 Pol" sheetId="46" state="visible" r:id="rId47"/>
    <sheet name="SO 16 0979 KL" sheetId="47" state="visible" r:id="rId48"/>
    <sheet name="SO 16 0979 Rek" sheetId="48" state="visible" r:id="rId49"/>
    <sheet name="SO 16 0979 Pol" sheetId="49" state="visible" r:id="rId50"/>
    <sheet name="SO 17 0979 KL" sheetId="50" state="visible" r:id="rId51"/>
    <sheet name="SO 17 0979 Rek" sheetId="51" state="visible" r:id="rId52"/>
    <sheet name="SO 17 0979 Pol" sheetId="52" state="visible" r:id="rId53"/>
    <sheet name="SO 18 0979 KL" sheetId="53" state="visible" r:id="rId54"/>
    <sheet name="SO 18 0979 Rek" sheetId="54" state="visible" r:id="rId55"/>
    <sheet name="SO 18 0979 Pol" sheetId="55" state="visible" r:id="rId56"/>
    <sheet name="SO 19 0979 KL" sheetId="56" state="visible" r:id="rId57"/>
    <sheet name="SO 19 0979 Rek" sheetId="57" state="visible" r:id="rId58"/>
    <sheet name="SO 19 0979 Pol" sheetId="58" state="visible" r:id="rId59"/>
    <sheet name="SO 20 0979 KL" sheetId="59" state="visible" r:id="rId60"/>
    <sheet name="SO 20 0979 Rek" sheetId="60" state="visible" r:id="rId61"/>
    <sheet name="SO 20 0979 Pol" sheetId="61" state="visible" r:id="rId62"/>
    <sheet name="SO 21 0979 KL" sheetId="62" state="visible" r:id="rId63"/>
    <sheet name="SO 21 0979 Rek" sheetId="63" state="visible" r:id="rId64"/>
    <sheet name="SO 21 0979 Pol" sheetId="64" state="visible" r:id="rId65"/>
    <sheet name="SO 22 0979 KL" sheetId="65" state="visible" r:id="rId66"/>
    <sheet name="SO 22 0979 Rek" sheetId="66" state="visible" r:id="rId67"/>
    <sheet name="SO 22 0979 Pol" sheetId="67" state="visible" r:id="rId68"/>
    <sheet name="SO 23 0979 KL" sheetId="68" state="visible" r:id="rId69"/>
    <sheet name="SO 23 0979 Rek" sheetId="69" state="visible" r:id="rId70"/>
    <sheet name="SO 23 0979 Pol" sheetId="70" state="visible" r:id="rId71"/>
    <sheet name="SO 24 0979 KL" sheetId="71" state="visible" r:id="rId72"/>
    <sheet name="SO 24 0979 Rek" sheetId="72" state="visible" r:id="rId73"/>
    <sheet name="SO 24 0979 Pol" sheetId="73" state="visible" r:id="rId74"/>
    <sheet name="SO 25 0979 KL" sheetId="74" state="visible" r:id="rId75"/>
    <sheet name="SO 25 0979 Rek" sheetId="75" state="visible" r:id="rId76"/>
    <sheet name="SO 25 0979 Pol" sheetId="76" state="visible" r:id="rId77"/>
    <sheet name="SO 26 0979 KL" sheetId="77" state="visible" r:id="rId78"/>
    <sheet name="SO 26 0979 Rek" sheetId="78" state="visible" r:id="rId79"/>
    <sheet name="SO 26 0979 Pol" sheetId="79" state="visible" r:id="rId80"/>
    <sheet name="SO 27 0979 KL" sheetId="80" state="visible" r:id="rId81"/>
    <sheet name="SO 27 0979 Rek" sheetId="81" state="visible" r:id="rId82"/>
    <sheet name="SO 27 0979 Pol" sheetId="82" state="visible" r:id="rId83"/>
    <sheet name="SO 28 0979 KL" sheetId="83" state="visible" r:id="rId84"/>
    <sheet name="SO 28 0979 Rek" sheetId="84" state="visible" r:id="rId85"/>
    <sheet name="SO 28 0979 Pol" sheetId="85" state="visible" r:id="rId86"/>
    <sheet name="SO 29 0979 KL" sheetId="86" state="visible" r:id="rId87"/>
    <sheet name="SO 29 0979 Rek" sheetId="87" state="visible" r:id="rId88"/>
    <sheet name="SO 29 0979 Pol" sheetId="88" state="visible" r:id="rId89"/>
    <sheet name="SO 30 0979 KL" sheetId="89" state="visible" r:id="rId90"/>
    <sheet name="SO 30 0979 Rek" sheetId="90" state="visible" r:id="rId91"/>
    <sheet name="SO 30 0979 Pol" sheetId="91" state="visible" r:id="rId92"/>
    <sheet name="SO 31 0979 KL" sheetId="92" state="visible" r:id="rId93"/>
    <sheet name="SO 31 0979 Rek" sheetId="93" state="visible" r:id="rId94"/>
    <sheet name="SO 31 0979 Pol" sheetId="94" state="visible" r:id="rId95"/>
  </sheets>
  <externalReferences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</externalReferences>
  <definedNames>
    <definedName function="false" hidden="false" localSheetId="1" name="_xlnm.Print_Area" vbProcedure="false">'SO 01 0979 KL'!$A$1:$G$45</definedName>
    <definedName function="false" hidden="false" localSheetId="3" name="_xlnm.Print_Area" vbProcedure="false">'SO 01 0979 Pol'!$A$1:$K$67</definedName>
    <definedName function="false" hidden="false" localSheetId="3" name="_xlnm.Print_Titles" vbProcedure="false">'SO 01 0979 Pol'!$1:$6</definedName>
    <definedName function="false" hidden="false" localSheetId="2" name="_xlnm.Print_Area" vbProcedure="false">'SO 01 0979 Rek'!$A$1:$I$30</definedName>
    <definedName function="false" hidden="false" localSheetId="2" name="_xlnm.Print_Titles" vbProcedure="false">'SO 01 0979 Rek'!$1:$6</definedName>
    <definedName function="false" hidden="false" localSheetId="4" name="_xlnm.Print_Area" vbProcedure="false">'SO 02 0979 KL'!$A$1:$G$45</definedName>
    <definedName function="false" hidden="false" localSheetId="6" name="_xlnm.Print_Area" vbProcedure="false">'SO 02 0979 Pol'!$A$1:$K$60</definedName>
    <definedName function="false" hidden="false" localSheetId="6" name="_xlnm.Print_Titles" vbProcedure="false">'SO 02 0979 Pol'!$1:$6</definedName>
    <definedName function="false" hidden="false" localSheetId="5" name="_xlnm.Print_Area" vbProcedure="false">'SO 02 0979 Rek'!$A$1:$I$28</definedName>
    <definedName function="false" hidden="false" localSheetId="5" name="_xlnm.Print_Titles" vbProcedure="false">'SO 02 0979 Rek'!$1:$6</definedName>
    <definedName function="false" hidden="false" localSheetId="7" name="_xlnm.Print_Area" vbProcedure="false">'SO 03 0979 KL'!$A$1:$G$45</definedName>
    <definedName function="false" hidden="false" localSheetId="9" name="_xlnm.Print_Area" vbProcedure="false">'SO 03 0979 Pol'!$A$1:$K$68</definedName>
    <definedName function="false" hidden="false" localSheetId="9" name="_xlnm.Print_Titles" vbProcedure="false">'SO 03 0979 Pol'!$1:$6</definedName>
    <definedName function="false" hidden="false" localSheetId="8" name="_xlnm.Print_Area" vbProcedure="false">'SO 03 0979 Rek'!$A$1:$I$29</definedName>
    <definedName function="false" hidden="false" localSheetId="8" name="_xlnm.Print_Titles" vbProcedure="false">'SO 03 0979 Rek'!$1:$6</definedName>
    <definedName function="false" hidden="false" localSheetId="10" name="_xlnm.Print_Area" vbProcedure="false">'SO 04 0979 KL'!$A$1:$G$45</definedName>
    <definedName function="false" hidden="false" localSheetId="12" name="_xlnm.Print_Area" vbProcedure="false">'SO 04 0979 Pol'!$A$1:$K$9</definedName>
    <definedName function="false" hidden="false" localSheetId="12" name="_xlnm.Print_Titles" vbProcedure="false">'SO 04 0979 Pol'!$1:$6</definedName>
    <definedName function="false" hidden="false" localSheetId="11" name="_xlnm.Print_Area" vbProcedure="false">'SO 04 0979 Rek'!$A$1:$I$22</definedName>
    <definedName function="false" hidden="false" localSheetId="11" name="_xlnm.Print_Titles" vbProcedure="false">'SO 04 0979 Rek'!$1:$6</definedName>
    <definedName function="false" hidden="false" localSheetId="13" name="_xlnm.Print_Area" vbProcedure="false">'SO 05 0979 KL'!$A$1:$G$45</definedName>
    <definedName function="false" hidden="false" localSheetId="15" name="_xlnm.Print_Area" vbProcedure="false">'SO 05 0979 Pol'!$A$1:$K$63</definedName>
    <definedName function="false" hidden="false" localSheetId="15" name="_xlnm.Print_Titles" vbProcedure="false">'SO 05 0979 Pol'!$1:$6</definedName>
    <definedName function="false" hidden="false" localSheetId="14" name="_xlnm.Print_Area" vbProcedure="false">'SO 05 0979 Rek'!$A$1:$I$29</definedName>
    <definedName function="false" hidden="false" localSheetId="14" name="_xlnm.Print_Titles" vbProcedure="false">'SO 05 0979 Rek'!$1:$6</definedName>
    <definedName function="false" hidden="false" localSheetId="16" name="_xlnm.Print_Area" vbProcedure="false">'SO 06 0979 KL'!$A$1:$G$45</definedName>
    <definedName function="false" hidden="false" localSheetId="18" name="_xlnm.Print_Area" vbProcedure="false">'SO 06 0979 Pol'!$A$1:$K$64</definedName>
    <definedName function="false" hidden="false" localSheetId="18" name="_xlnm.Print_Titles" vbProcedure="false">'SO 06 0979 Pol'!$1:$6</definedName>
    <definedName function="false" hidden="false" localSheetId="17" name="_xlnm.Print_Area" vbProcedure="false">'SO 06 0979 Rek'!$A$1:$I$29</definedName>
    <definedName function="false" hidden="false" localSheetId="17" name="_xlnm.Print_Titles" vbProcedure="false">'SO 06 0979 Rek'!$1:$6</definedName>
    <definedName function="false" hidden="false" localSheetId="19" name="_xlnm.Print_Area" vbProcedure="false">'SO 07 0979 KL'!$A$1:$G$45</definedName>
    <definedName function="false" hidden="false" localSheetId="21" name="_xlnm.Print_Area" vbProcedure="false">'SO 07 0979 Pol'!$A$1:$K$9</definedName>
    <definedName function="false" hidden="false" localSheetId="21" name="_xlnm.Print_Titles" vbProcedure="false">'SO 07 0979 Pol'!$1:$6</definedName>
    <definedName function="false" hidden="false" localSheetId="20" name="_xlnm.Print_Area" vbProcedure="false">'SO 07 0979 Rek'!$A$1:$I$22</definedName>
    <definedName function="false" hidden="false" localSheetId="20" name="_xlnm.Print_Titles" vbProcedure="false">'SO 07 0979 Rek'!$1:$6</definedName>
    <definedName function="false" hidden="false" localSheetId="22" name="_xlnm.Print_Area" vbProcedure="false">'SO 08 0979 KL'!$A$1:$G$45</definedName>
    <definedName function="false" hidden="false" localSheetId="24" name="_xlnm.Print_Area" vbProcedure="false">'SO 08 0979 Pol'!$A$1:$K$71</definedName>
    <definedName function="false" hidden="false" localSheetId="24" name="_xlnm.Print_Titles" vbProcedure="false">'SO 08 0979 Pol'!$1:$6</definedName>
    <definedName function="false" hidden="false" localSheetId="23" name="_xlnm.Print_Area" vbProcedure="false">'SO 08 0979 Rek'!$A$1:$I$30</definedName>
    <definedName function="false" hidden="false" localSheetId="23" name="_xlnm.Print_Titles" vbProcedure="false">'SO 08 0979 Rek'!$1:$6</definedName>
    <definedName function="false" hidden="false" localSheetId="25" name="_xlnm.Print_Area" vbProcedure="false">'SO 09 0979 KL'!$A$1:$G$45</definedName>
    <definedName function="false" hidden="false" localSheetId="27" name="_xlnm.Print_Area" vbProcedure="false">'SO 09 0979 Pol'!$A$1:$K$74</definedName>
    <definedName function="false" hidden="false" localSheetId="27" name="_xlnm.Print_Titles" vbProcedure="false">'SO 09 0979 Pol'!$1:$6</definedName>
    <definedName function="false" hidden="false" localSheetId="26" name="_xlnm.Print_Area" vbProcedure="false">'SO 09 0979 Rek'!$A$1:$I$31</definedName>
    <definedName function="false" hidden="false" localSheetId="26" name="_xlnm.Print_Titles" vbProcedure="false">'SO 09 0979 Rek'!$1:$6</definedName>
    <definedName function="false" hidden="false" localSheetId="28" name="_xlnm.Print_Area" vbProcedure="false">'SO 10 0979 KL'!$A$1:$G$45</definedName>
    <definedName function="false" hidden="false" localSheetId="30" name="_xlnm.Print_Area" vbProcedure="false">'SO 10 0979 Pol'!$A$1:$K$68</definedName>
    <definedName function="false" hidden="false" localSheetId="30" name="_xlnm.Print_Titles" vbProcedure="false">'SO 10 0979 Pol'!$1:$6</definedName>
    <definedName function="false" hidden="false" localSheetId="29" name="_xlnm.Print_Area" vbProcedure="false">'SO 10 0979 Rek'!$A$1:$I$31</definedName>
    <definedName function="false" hidden="false" localSheetId="29" name="_xlnm.Print_Titles" vbProcedure="false">'SO 10 0979 Rek'!$1:$6</definedName>
    <definedName function="false" hidden="false" localSheetId="31" name="_xlnm.Print_Area" vbProcedure="false">'SO 11 0979 KL'!$A$1:$G$45</definedName>
    <definedName function="false" hidden="false" localSheetId="33" name="_xlnm.Print_Area" vbProcedure="false">'SO 11 0979 Pol'!$A$1:$K$74</definedName>
    <definedName function="false" hidden="false" localSheetId="33" name="_xlnm.Print_Titles" vbProcedure="false">'SO 11 0979 Pol'!$1:$6</definedName>
    <definedName function="false" hidden="false" localSheetId="32" name="_xlnm.Print_Area" vbProcedure="false">'SO 11 0979 Rek'!$A$1:$I$31</definedName>
    <definedName function="false" hidden="false" localSheetId="32" name="_xlnm.Print_Titles" vbProcedure="false">'SO 11 0979 Rek'!$1:$6</definedName>
    <definedName function="false" hidden="false" localSheetId="34" name="_xlnm.Print_Area" vbProcedure="false">'SO 12 0979 KL'!$A$1:$G$45</definedName>
    <definedName function="false" hidden="false" localSheetId="36" name="_xlnm.Print_Area" vbProcedure="false">'SO 12 0979 Pol'!$A$1:$K$61</definedName>
    <definedName function="false" hidden="false" localSheetId="36" name="_xlnm.Print_Titles" vbProcedure="false">'SO 12 0979 Pol'!$1:$6</definedName>
    <definedName function="false" hidden="false" localSheetId="35" name="_xlnm.Print_Area" vbProcedure="false">'SO 12 0979 Rek'!$A$1:$I$29</definedName>
    <definedName function="false" hidden="false" localSheetId="35" name="_xlnm.Print_Titles" vbProcedure="false">'SO 12 0979 Rek'!$1:$6</definedName>
    <definedName function="false" hidden="false" localSheetId="37" name="_xlnm.Print_Area" vbProcedure="false">'SO 13 0979 KL'!$A$1:$G$45</definedName>
    <definedName function="false" hidden="false" localSheetId="39" name="_xlnm.Print_Area" vbProcedure="false">'SO 13 0979 Pol'!$A$1:$K$70</definedName>
    <definedName function="false" hidden="false" localSheetId="39" name="_xlnm.Print_Titles" vbProcedure="false">'SO 13 0979 Pol'!$1:$6</definedName>
    <definedName function="false" hidden="false" localSheetId="38" name="_xlnm.Print_Area" vbProcedure="false">'SO 13 0979 Rek'!$A$1:$I$30</definedName>
    <definedName function="false" hidden="false" localSheetId="38" name="_xlnm.Print_Titles" vbProcedure="false">'SO 13 0979 Rek'!$1:$6</definedName>
    <definedName function="false" hidden="false" localSheetId="40" name="_xlnm.Print_Area" vbProcedure="false">'SO 14 0979 KL'!$A$1:$G$45</definedName>
    <definedName function="false" hidden="false" localSheetId="42" name="_xlnm.Print_Area" vbProcedure="false">'SO 14 0979 Pol'!$A$1:$K$60</definedName>
    <definedName function="false" hidden="false" localSheetId="42" name="_xlnm.Print_Titles" vbProcedure="false">'SO 14 0979 Pol'!$1:$6</definedName>
    <definedName function="false" hidden="false" localSheetId="41" name="_xlnm.Print_Area" vbProcedure="false">'SO 14 0979 Rek'!$A$1:$I$28</definedName>
    <definedName function="false" hidden="false" localSheetId="41" name="_xlnm.Print_Titles" vbProcedure="false">'SO 14 0979 Rek'!$1:$6</definedName>
    <definedName function="false" hidden="false" localSheetId="43" name="_xlnm.Print_Area" vbProcedure="false">'SO 15 0979 KL'!$A$1:$G$45</definedName>
    <definedName function="false" hidden="false" localSheetId="45" name="_xlnm.Print_Area" vbProcedure="false">'SO 15 0979 Pol'!$A$1:$K$71</definedName>
    <definedName function="false" hidden="false" localSheetId="45" name="_xlnm.Print_Titles" vbProcedure="false">'SO 15 0979 Pol'!$1:$6</definedName>
    <definedName function="false" hidden="false" localSheetId="44" name="_xlnm.Print_Area" vbProcedure="false">'SO 15 0979 Rek'!$A$1:$I$30</definedName>
    <definedName function="false" hidden="false" localSheetId="44" name="_xlnm.Print_Titles" vbProcedure="false">'SO 15 0979 Rek'!$1:$6</definedName>
    <definedName function="false" hidden="false" localSheetId="46" name="_xlnm.Print_Area" vbProcedure="false">'SO 16 0979 KL'!$A$1:$G$45</definedName>
    <definedName function="false" hidden="false" localSheetId="48" name="_xlnm.Print_Area" vbProcedure="false">'SO 16 0979 Pol'!$A$1:$K$62</definedName>
    <definedName function="false" hidden="false" localSheetId="48" name="_xlnm.Print_Titles" vbProcedure="false">'SO 16 0979 Pol'!$1:$6</definedName>
    <definedName function="false" hidden="false" localSheetId="47" name="_xlnm.Print_Area" vbProcedure="false">'SO 16 0979 Rek'!$A$1:$I$29</definedName>
    <definedName function="false" hidden="false" localSheetId="47" name="_xlnm.Print_Titles" vbProcedure="false">'SO 16 0979 Rek'!$1:$6</definedName>
    <definedName function="false" hidden="false" localSheetId="49" name="_xlnm.Print_Area" vbProcedure="false">'SO 17 0979 KL'!$A$1:$G$45</definedName>
    <definedName function="false" hidden="false" localSheetId="51" name="_xlnm.Print_Area" vbProcedure="false">'SO 17 0979 Pol'!$A$1:$K$70</definedName>
    <definedName function="false" hidden="false" localSheetId="51" name="_xlnm.Print_Titles" vbProcedure="false">'SO 17 0979 Pol'!$1:$6</definedName>
    <definedName function="false" hidden="false" localSheetId="50" name="_xlnm.Print_Area" vbProcedure="false">'SO 17 0979 Rek'!$A$1:$I$30</definedName>
    <definedName function="false" hidden="false" localSheetId="50" name="_xlnm.Print_Titles" vbProcedure="false">'SO 17 0979 Rek'!$1:$6</definedName>
    <definedName function="false" hidden="false" localSheetId="52" name="_xlnm.Print_Area" vbProcedure="false">'SO 18 0979 KL'!$A$1:$G$45</definedName>
    <definedName function="false" hidden="false" localSheetId="54" name="_xlnm.Print_Area" vbProcedure="false">'SO 18 0979 Pol'!$A$1:$K$68</definedName>
    <definedName function="false" hidden="false" localSheetId="54" name="_xlnm.Print_Titles" vbProcedure="false">'SO 18 0979 Pol'!$1:$6</definedName>
    <definedName function="false" hidden="false" localSheetId="53" name="_xlnm.Print_Area" vbProcedure="false">'SO 18 0979 Rek'!$A$1:$I$30</definedName>
    <definedName function="false" hidden="false" localSheetId="53" name="_xlnm.Print_Titles" vbProcedure="false">'SO 18 0979 Rek'!$1:$6</definedName>
    <definedName function="false" hidden="false" localSheetId="55" name="_xlnm.Print_Area" vbProcedure="false">'SO 19 0979 KL'!$A$1:$G$45</definedName>
    <definedName function="false" hidden="false" localSheetId="57" name="_xlnm.Print_Area" vbProcedure="false">'SO 19 0979 Pol'!$A$1:$K$6</definedName>
    <definedName function="false" hidden="false" localSheetId="57" name="_xlnm.Print_Titles" vbProcedure="false">'SO 19 0979 Pol'!$1:$5</definedName>
    <definedName function="false" hidden="false" localSheetId="56" name="_xlnm.Print_Area" vbProcedure="false">'SO 19 0979 Rek'!$A$1:$I$22</definedName>
    <definedName function="false" hidden="false" localSheetId="56" name="_xlnm.Print_Titles" vbProcedure="false">'SO 19 0979 Rek'!$1:$6</definedName>
    <definedName function="false" hidden="false" localSheetId="58" name="_xlnm.Print_Area" vbProcedure="false">'SO 20 0979 KL'!$A$1:$G$45</definedName>
    <definedName function="false" hidden="false" localSheetId="60" name="_xlnm.Print_Area" vbProcedure="false">'SO 20 0979 Pol'!$A$1:$K$6</definedName>
    <definedName function="false" hidden="false" localSheetId="60" name="_xlnm.Print_Titles" vbProcedure="false">'SO 20 0979 Pol'!$1:$5</definedName>
    <definedName function="false" hidden="false" localSheetId="59" name="_xlnm.Print_Area" vbProcedure="false">'SO 20 0979 Rek'!$A$1:$I$22</definedName>
    <definedName function="false" hidden="false" localSheetId="59" name="_xlnm.Print_Titles" vbProcedure="false">'SO 20 0979 Rek'!$1:$6</definedName>
    <definedName function="false" hidden="false" localSheetId="61" name="_xlnm.Print_Area" vbProcedure="false">'SO 21 0979 KL'!$A$1:$G$45</definedName>
    <definedName function="false" hidden="false" localSheetId="63" name="_xlnm.Print_Area" vbProcedure="false">'SO 21 0979 Pol'!$A$1:$K$71</definedName>
    <definedName function="false" hidden="false" localSheetId="63" name="_xlnm.Print_Titles" vbProcedure="false">'SO 21 0979 Pol'!$1:$6</definedName>
    <definedName function="false" hidden="false" localSheetId="62" name="_xlnm.Print_Area" vbProcedure="false">'SO 21 0979 Rek'!$A$1:$I$30</definedName>
    <definedName function="false" hidden="false" localSheetId="62" name="_xlnm.Print_Titles" vbProcedure="false">'SO 21 0979 Rek'!$1:$6</definedName>
    <definedName function="false" hidden="false" localSheetId="64" name="_xlnm.Print_Area" vbProcedure="false">'SO 22 0979 KL'!$A$1:$G$45</definedName>
    <definedName function="false" hidden="false" localSheetId="66" name="_xlnm.Print_Area" vbProcedure="false">'SO 22 0979 Pol'!$A$1:$K$7</definedName>
    <definedName function="false" hidden="false" localSheetId="66" name="_xlnm.Print_Titles" vbProcedure="false">'SO 22 0979 Pol'!$1:$6</definedName>
    <definedName function="false" hidden="false" localSheetId="65" name="_xlnm.Print_Area" vbProcedure="false">'SO 22 0979 Rek'!$A$1:$I$22</definedName>
    <definedName function="false" hidden="false" localSheetId="65" name="_xlnm.Print_Titles" vbProcedure="false">'SO 22 0979 Rek'!$1:$6</definedName>
    <definedName function="false" hidden="false" localSheetId="67" name="_xlnm.Print_Area" vbProcedure="false">'SO 23 0979 KL'!$A$1:$G$45</definedName>
    <definedName function="false" hidden="false" localSheetId="69" name="_xlnm.Print_Area" vbProcedure="false">'SO 23 0979 Pol'!$A$1:$K$74</definedName>
    <definedName function="false" hidden="false" localSheetId="69" name="_xlnm.Print_Titles" vbProcedure="false">'SO 23 0979 Pol'!$1:$6</definedName>
    <definedName function="false" hidden="false" localSheetId="68" name="_xlnm.Print_Area" vbProcedure="false">'SO 23 0979 Rek'!$A$1:$I$32</definedName>
    <definedName function="false" hidden="false" localSheetId="68" name="_xlnm.Print_Titles" vbProcedure="false">'SO 23 0979 Rek'!$1:$6</definedName>
    <definedName function="false" hidden="false" localSheetId="70" name="_xlnm.Print_Area" vbProcedure="false">'SO 24 0979 KL'!$A$1:$G$45</definedName>
    <definedName function="false" hidden="false" localSheetId="72" name="_xlnm.Print_Area" vbProcedure="false">'SO 24 0979 Pol'!$A$1:$K$60</definedName>
    <definedName function="false" hidden="false" localSheetId="72" name="_xlnm.Print_Titles" vbProcedure="false">'SO 24 0979 Pol'!$1:$6</definedName>
    <definedName function="false" hidden="false" localSheetId="71" name="_xlnm.Print_Area" vbProcedure="false">'SO 24 0979 Rek'!$A$1:$I$28</definedName>
    <definedName function="false" hidden="false" localSheetId="71" name="_xlnm.Print_Titles" vbProcedure="false">'SO 24 0979 Rek'!$1:$6</definedName>
    <definedName function="false" hidden="false" localSheetId="73" name="_xlnm.Print_Area" vbProcedure="false">'SO 25 0979 KL'!$A$1:$G$45</definedName>
    <definedName function="false" hidden="false" localSheetId="75" name="_xlnm.Print_Area" vbProcedure="false">'SO 25 0979 Pol'!$A$1:$K$74</definedName>
    <definedName function="false" hidden="false" localSheetId="75" name="_xlnm.Print_Titles" vbProcedure="false">'SO 25 0979 Pol'!$1:$6</definedName>
    <definedName function="false" hidden="false" localSheetId="74" name="_xlnm.Print_Area" vbProcedure="false">'SO 25 0979 Rek'!$A$1:$I$32</definedName>
    <definedName function="false" hidden="false" localSheetId="74" name="_xlnm.Print_Titles" vbProcedure="false">'SO 25 0979 Rek'!$1:$6</definedName>
    <definedName function="false" hidden="false" localSheetId="76" name="_xlnm.Print_Area" vbProcedure="false">'SO 26 0979 KL'!$A$1:$G$45</definedName>
    <definedName function="false" hidden="false" localSheetId="78" name="_xlnm.Print_Area" vbProcedure="false">'SO 26 0979 Pol'!$A$1:$K$77</definedName>
    <definedName function="false" hidden="false" localSheetId="78" name="_xlnm.Print_Titles" vbProcedure="false">'SO 26 0979 Pol'!$1:$6</definedName>
    <definedName function="false" hidden="false" localSheetId="77" name="_xlnm.Print_Area" vbProcedure="false">'SO 26 0979 Rek'!$A$1:$I$33</definedName>
    <definedName function="false" hidden="false" localSheetId="77" name="_xlnm.Print_Titles" vbProcedure="false">'SO 26 0979 Rek'!$1:$6</definedName>
    <definedName function="false" hidden="false" localSheetId="79" name="_xlnm.Print_Area" vbProcedure="false">'SO 27 0979 KL'!$A$1:$G$45</definedName>
    <definedName function="false" hidden="false" localSheetId="81" name="_xlnm.Print_Area" vbProcedure="false">'SO 27 0979 Pol'!$A$1:$K$60</definedName>
    <definedName function="false" hidden="false" localSheetId="81" name="_xlnm.Print_Titles" vbProcedure="false">'SO 27 0979 Pol'!$1:$6</definedName>
    <definedName function="false" hidden="false" localSheetId="80" name="_xlnm.Print_Area" vbProcedure="false">'SO 27 0979 Rek'!$A$1:$I$28</definedName>
    <definedName function="false" hidden="false" localSheetId="80" name="_xlnm.Print_Titles" vbProcedure="false">'SO 27 0979 Rek'!$1:$6</definedName>
    <definedName function="false" hidden="false" localSheetId="82" name="_xlnm.Print_Area" vbProcedure="false">'SO 28 0979 KL'!$A$1:$G$45</definedName>
    <definedName function="false" hidden="false" localSheetId="84" name="_xlnm.Print_Area" vbProcedure="false">'SO 28 0979 Pol'!$A$1:$K$64</definedName>
    <definedName function="false" hidden="false" localSheetId="84" name="_xlnm.Print_Titles" vbProcedure="false">'SO 28 0979 Pol'!$1:$6</definedName>
    <definedName function="false" hidden="false" localSheetId="83" name="_xlnm.Print_Area" vbProcedure="false">'SO 28 0979 Rek'!$A$1:$I$30</definedName>
    <definedName function="false" hidden="false" localSheetId="83" name="_xlnm.Print_Titles" vbProcedure="false">'SO 28 0979 Rek'!$1:$6</definedName>
    <definedName function="false" hidden="false" localSheetId="85" name="_xlnm.Print_Area" vbProcedure="false">'SO 29 0979 KL'!$A$1:$G$45</definedName>
    <definedName function="false" hidden="false" localSheetId="87" name="_xlnm.Print_Area" vbProcedure="false">'SO 29 0979 Pol'!$A$1:$K$60</definedName>
    <definedName function="false" hidden="false" localSheetId="87" name="_xlnm.Print_Titles" vbProcedure="false">'SO 29 0979 Pol'!$1:$6</definedName>
    <definedName function="false" hidden="false" localSheetId="86" name="_xlnm.Print_Area" vbProcedure="false">'SO 29 0979 Rek'!$A$1:$I$28</definedName>
    <definedName function="false" hidden="false" localSheetId="86" name="_xlnm.Print_Titles" vbProcedure="false">'SO 29 0979 Rek'!$1:$6</definedName>
    <definedName function="false" hidden="false" localSheetId="88" name="_xlnm.Print_Area" vbProcedure="false">'SO 30 0979 KL'!$A$1:$G$45</definedName>
    <definedName function="false" hidden="false" localSheetId="90" name="_xlnm.Print_Area" vbProcedure="false">'SO 30 0979 Pol'!$A$1:$K$57</definedName>
    <definedName function="false" hidden="false" localSheetId="90" name="_xlnm.Print_Titles" vbProcedure="false">'SO 30 0979 Pol'!$1:$6</definedName>
    <definedName function="false" hidden="false" localSheetId="89" name="_xlnm.Print_Area" vbProcedure="false">'SO 30 0979 Rek'!$A$1:$I$28</definedName>
    <definedName function="false" hidden="false" localSheetId="89" name="_xlnm.Print_Titles" vbProcedure="false">'SO 30 0979 Rek'!$1:$6</definedName>
    <definedName function="false" hidden="false" localSheetId="91" name="_xlnm.Print_Area" vbProcedure="false">'SO 31 0979 KL'!$A$1:$G$45</definedName>
    <definedName function="false" hidden="false" localSheetId="93" name="_xlnm.Print_Area" vbProcedure="false">'SO 31 0979 Pol'!$A$1:$K$70</definedName>
    <definedName function="false" hidden="false" localSheetId="93" name="_xlnm.Print_Titles" vbProcedure="false">'SO 31 0979 Pol'!$1:$6</definedName>
    <definedName function="false" hidden="false" localSheetId="92" name="_xlnm.Print_Area" vbProcedure="false">'SO 31 0979 Rek'!$A$1:$I$31</definedName>
    <definedName function="false" hidden="false" localSheetId="92" name="_xlnm.Print_Titles" vbProcedure="false">'SO 31 0979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6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6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5" uniqueCount="385">
  <si>
    <t xml:space="preserve">Položkový rozpočet stavby</t>
  </si>
  <si>
    <t xml:space="preserve">Datum: </t>
  </si>
  <si>
    <t xml:space="preserve"> </t>
  </si>
  <si>
    <t xml:space="preserve">Stavba :</t>
  </si>
  <si>
    <t xml:space="preserve">01</t>
  </si>
  <si>
    <t xml:space="preserve">Výstavba podzemních kontejnerů-Praha 8-2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SO 02</t>
  </si>
  <si>
    <t xml:space="preserve">SO 03</t>
  </si>
  <si>
    <t xml:space="preserve">SO 04</t>
  </si>
  <si>
    <t xml:space="preserve">NEOBSAZENO</t>
  </si>
  <si>
    <t xml:space="preserve">SO 05</t>
  </si>
  <si>
    <t xml:space="preserve">SO 06</t>
  </si>
  <si>
    <t xml:space="preserve">SO 07</t>
  </si>
  <si>
    <t xml:space="preserve">SO 08</t>
  </si>
  <si>
    <t xml:space="preserve">SO 09</t>
  </si>
  <si>
    <t xml:space="preserve">SO 10</t>
  </si>
  <si>
    <t xml:space="preserve">SO 11</t>
  </si>
  <si>
    <t xml:space="preserve">SO 12</t>
  </si>
  <si>
    <t xml:space="preserve">SO 13</t>
  </si>
  <si>
    <t xml:space="preserve">SO 14</t>
  </si>
  <si>
    <t xml:space="preserve">SO 15</t>
  </si>
  <si>
    <t xml:space="preserve">SO 16</t>
  </si>
  <si>
    <t xml:space="preserve">SO 17</t>
  </si>
  <si>
    <t xml:space="preserve">SO 18</t>
  </si>
  <si>
    <t xml:space="preserve">SO 19</t>
  </si>
  <si>
    <t xml:space="preserve">SO 20</t>
  </si>
  <si>
    <t xml:space="preserve">SO 21</t>
  </si>
  <si>
    <t xml:space="preserve">SO 22</t>
  </si>
  <si>
    <t xml:space="preserve">SO 23</t>
  </si>
  <si>
    <t xml:space="preserve">SO 24</t>
  </si>
  <si>
    <t xml:space="preserve">SO 25</t>
  </si>
  <si>
    <t xml:space="preserve">SO 26</t>
  </si>
  <si>
    <t xml:space="preserve">SO 27</t>
  </si>
  <si>
    <t xml:space="preserve">SO 28</t>
  </si>
  <si>
    <t xml:space="preserve">SO 29</t>
  </si>
  <si>
    <t xml:space="preserve">SO 30</t>
  </si>
  <si>
    <t xml:space="preserve">SO 31</t>
  </si>
  <si>
    <t xml:space="preserve">Celkem za stavbu</t>
  </si>
  <si>
    <t xml:space="preserve">POLOŽKOVÝ ROZPOČET</t>
  </si>
  <si>
    <t xml:space="preserve">Rozpočet</t>
  </si>
  <si>
    <t xml:space="preserve">097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1 Výstavba podzemních kontejnerů-Praha 8-2.etapa</t>
  </si>
  <si>
    <t xml:space="preserve">Rozpočet :</t>
  </si>
  <si>
    <t xml:space="preserve">Objekt :</t>
  </si>
  <si>
    <t xml:space="preserve">SO 01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1</t>
  </si>
  <si>
    <t xml:space="preserve">Přípravné práce</t>
  </si>
  <si>
    <t xml:space="preserve">001 001a</t>
  </si>
  <si>
    <t xml:space="preserve">Vypískání podzemních sítí jejich označení  a ochrana</t>
  </si>
  <si>
    <t xml:space="preserve">kpl</t>
  </si>
  <si>
    <t xml:space="preserve">001 001b</t>
  </si>
  <si>
    <t xml:space="preserve">Geodetické zaměření (polohopis a výškopis) + vytýčení</t>
  </si>
  <si>
    <t xml:space="preserve">001 001c</t>
  </si>
  <si>
    <t xml:space="preserve">Geologický, hydrogeologický a geoelektrický průzkum</t>
  </si>
  <si>
    <t xml:space="preserve">001 001d</t>
  </si>
  <si>
    <t xml:space="preserve">Dodavatelská dokumentace stavby v podrobnosti uvedené v souhrné zprávě DSP</t>
  </si>
  <si>
    <t xml:space="preserve">001 001e</t>
  </si>
  <si>
    <t xml:space="preserve">Stanovení technologických postupů zhotovitele stavby</t>
  </si>
  <si>
    <t xml:space="preserve">Celkem za</t>
  </si>
  <si>
    <t xml:space="preserve">001 Přípravné práce</t>
  </si>
  <si>
    <t xml:space="preserve">1</t>
  </si>
  <si>
    <t xml:space="preserve">Zemní práce</t>
  </si>
  <si>
    <t xml:space="preserve">113201111R00</t>
  </si>
  <si>
    <t xml:space="preserve">Vytrhání obrubníků chodníkových a parkových </t>
  </si>
  <si>
    <t xml:space="preserve">m</t>
  </si>
  <si>
    <t xml:space="preserve">919735112R00</t>
  </si>
  <si>
    <t xml:space="preserve">Řezání stávajícího živičného krytu tl. 5 - 10 cm </t>
  </si>
  <si>
    <t xml:space="preserve">113108310R00</t>
  </si>
  <si>
    <t xml:space="preserve">Odstranění podkladu pl.do 50 m2, živice tl. 10 cm </t>
  </si>
  <si>
    <t xml:space="preserve">m2</t>
  </si>
  <si>
    <t xml:space="preserve">979086213R00</t>
  </si>
  <si>
    <t xml:space="preserve">Nakládání vybouraných hmot na dopravní prostředek </t>
  </si>
  <si>
    <t xml:space="preserve">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0113R00</t>
  </si>
  <si>
    <t xml:space="preserve">Poplatek za skládku suti - obalovaný asfalt </t>
  </si>
  <si>
    <t xml:space="preserve">979999997R00</t>
  </si>
  <si>
    <t xml:space="preserve">Poplatek za skládku čistá suť - kámen </t>
  </si>
  <si>
    <t xml:space="preserve">1 Zemní práce</t>
  </si>
  <si>
    <t xml:space="preserve">19</t>
  </si>
  <si>
    <t xml:space="preserve">Hloubení pro podzemní stěny a doly</t>
  </si>
  <si>
    <t xml:space="preserve">151822301R00</t>
  </si>
  <si>
    <t xml:space="preserve">Vrty pro zápory nezap.do 380 mm hl.0-5 m hor.3 </t>
  </si>
  <si>
    <t xml:space="preserve">151823101R00</t>
  </si>
  <si>
    <t xml:space="preserve">Osazení zápor ocelových jednoduchých do dl. 8 m </t>
  </si>
  <si>
    <t xml:space="preserve">13380530</t>
  </si>
  <si>
    <t xml:space="preserve">Tyč průřezu I 160, střední, jakost oceli 11373</t>
  </si>
  <si>
    <t xml:space="preserve">13384325</t>
  </si>
  <si>
    <t xml:space="preserve">Tyč průřezu U 100, střední, jakost oceli 11373</t>
  </si>
  <si>
    <t xml:space="preserve">151823301R00</t>
  </si>
  <si>
    <t xml:space="preserve">Příplatek za dopravné materiálu ve specifikaci </t>
  </si>
  <si>
    <t xml:space="preserve">331941001R00</t>
  </si>
  <si>
    <t xml:space="preserve">Nosné spojovací svary sloupů tl. do 10 mm zápory I+U</t>
  </si>
  <si>
    <t xml:space="preserve">224311411Rvx</t>
  </si>
  <si>
    <t xml:space="preserve">Výplň kotvení  zápor z C 20/25 </t>
  </si>
  <si>
    <t xml:space="preserve">m3</t>
  </si>
  <si>
    <t xml:space="preserve">122201101R00</t>
  </si>
  <si>
    <t xml:space="preserve">Odkopávky nezapažené v hor. 3 do 100 m3 </t>
  </si>
  <si>
    <t xml:space="preserve">151825101Vvm</t>
  </si>
  <si>
    <t xml:space="preserve">Pažiny z dřevěných fošen tl. 4 cm </t>
  </si>
  <si>
    <t xml:space="preserve">151101301R00</t>
  </si>
  <si>
    <t xml:space="preserve">Rozepření stěn pažení - příložné -  hl. do 4 m dle potřeby</t>
  </si>
  <si>
    <t xml:space="preserve">151101311R00</t>
  </si>
  <si>
    <t xml:space="preserve">Odstranění rozepření stěn - příložné - hl. do 4 m dle potřeby</t>
  </si>
  <si>
    <t xml:space="preserve">605180076a</t>
  </si>
  <si>
    <t xml:space="preserve">Kulatina dřevěná frézovaná  d=150mm  l=4,0 m dle potřeby</t>
  </si>
  <si>
    <t xml:space="preserve">kus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67101201R00</t>
  </si>
  <si>
    <t xml:space="preserve">Nakládání výkopku z hor.1 ÷ 4 - ručně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71201201R00</t>
  </si>
  <si>
    <t xml:space="preserve">Uložení sypaniny na skl.-sypanina na výšku přes 2m </t>
  </si>
  <si>
    <t xml:space="preserve">199000002R00</t>
  </si>
  <si>
    <t xml:space="preserve">Poplatek za skládku horniny 1- 4 </t>
  </si>
  <si>
    <t xml:space="preserve">19 Hloubení pro podzemní stěny a doly</t>
  </si>
  <si>
    <t xml:space="preserve">2</t>
  </si>
  <si>
    <t xml:space="preserve">Základy a zvláštní zakládání</t>
  </si>
  <si>
    <t xml:space="preserve">271531113R00</t>
  </si>
  <si>
    <t xml:space="preserve">Polštář základu z kameniva hr. drceného 16-32 mm pod kontejnery</t>
  </si>
  <si>
    <t xml:space="preserve">2 Základy a zvláštní zakládání</t>
  </si>
  <si>
    <t xml:space="preserve">99</t>
  </si>
  <si>
    <t xml:space="preserve">Staveništní přesun hmot</t>
  </si>
  <si>
    <t xml:space="preserve">998255119R00</t>
  </si>
  <si>
    <t xml:space="preserve">Přesun hmot </t>
  </si>
  <si>
    <t xml:space="preserve">99 Staveništní přesun hmot</t>
  </si>
  <si>
    <t xml:space="preserve">772</t>
  </si>
  <si>
    <t xml:space="preserve">Kamenné  dlažby</t>
  </si>
  <si>
    <t xml:space="preserve">772511112R00</t>
  </si>
  <si>
    <t xml:space="preserve">Dlažba z kamene do tl. 4-5 cm, pravoúhlá, do tmele </t>
  </si>
  <si>
    <t xml:space="preserve">58380056.A</t>
  </si>
  <si>
    <t xml:space="preserve">Mozaika dlažební žulová chodníková  4/6  řezaná</t>
  </si>
  <si>
    <t xml:space="preserve">998772101R00</t>
  </si>
  <si>
    <t xml:space="preserve">Přesun hmot pro dlažby z kamene, výšky do 6 m </t>
  </si>
  <si>
    <t xml:space="preserve">772 Kamenné  dlažby</t>
  </si>
  <si>
    <t xml:space="preserve">F0906</t>
  </si>
  <si>
    <t xml:space="preserve">Doplňkové stavby</t>
  </si>
  <si>
    <t xml:space="preserve">903      R00</t>
  </si>
  <si>
    <t xml:space="preserve">Hzs-mont.prace - kontejnery </t>
  </si>
  <si>
    <t xml:space="preserve">h</t>
  </si>
  <si>
    <t xml:space="preserve">171156500700</t>
  </si>
  <si>
    <t xml:space="preserve">Jeřáb automobilní 10 t</t>
  </si>
  <si>
    <t xml:space="preserve">Sh</t>
  </si>
  <si>
    <t xml:space="preserve">0906001b</t>
  </si>
  <si>
    <t xml:space="preserve">Kontejner podzemní-papír, plast-3 m3 ŽB vana, povrch. úpr.-dlažba</t>
  </si>
  <si>
    <t xml:space="preserve">0906003b</t>
  </si>
  <si>
    <t xml:space="preserve">Kontejner podzemní-sklo-sklo-3 m3 ŽB vana, povrch. úpr.-dlažba</t>
  </si>
  <si>
    <t xml:space="preserve">F0906 Doplňkové stavby</t>
  </si>
  <si>
    <t xml:space="preserve">91</t>
  </si>
  <si>
    <t xml:space="preserve">Doplňující práce na komunikaci</t>
  </si>
  <si>
    <t xml:space="preserve">578111009RAv</t>
  </si>
  <si>
    <t xml:space="preserve">ČTÚ - doplnění konstrukcí </t>
  </si>
  <si>
    <t xml:space="preserve">91 Doplňující práce na komunikaci</t>
  </si>
  <si>
    <t xml:space="preserve">M21</t>
  </si>
  <si>
    <t xml:space="preserve">Elektromontáže</t>
  </si>
  <si>
    <t xml:space="preserve">21029099vb</t>
  </si>
  <si>
    <t xml:space="preserve">Elektroinstalace-úpravy, ochrana,přeložky SLABOPROUD (závazná smluvní cena, překládku provádí CETIN)</t>
  </si>
  <si>
    <t xml:space="preserve">M21 Elektromontáže</t>
  </si>
  <si>
    <t xml:space="preserve">SO 02 </t>
  </si>
  <si>
    <t xml:space="preserve">Vypískání podzemních sítí a jejich označení a ochrana</t>
  </si>
  <si>
    <t xml:space="preserve">Kontejner podzemní-papír, plast-3 m3 ŽB vana, povrch. úpr.-tartan</t>
  </si>
  <si>
    <t xml:space="preserve">Kontejner podzemní-sklo-sklo-3 m3 ŽB vana, povrch. úpr.-tartan</t>
  </si>
  <si>
    <t xml:space="preserve">0906004b</t>
  </si>
  <si>
    <t xml:space="preserve">Kontejner podzemní-papír-tetrapak-3 m3 ŽB vana, povrch. úpr.-tartan</t>
  </si>
  <si>
    <t xml:space="preserve">SO 03 </t>
  </si>
  <si>
    <t xml:space="preserve">Vypískání podzemních sítí a jejich označení </t>
  </si>
  <si>
    <t xml:space="preserve">966006123R0v</t>
  </si>
  <si>
    <t xml:space="preserve">Demontáž sloupků kovových (parkovacích) opětovné osazení po ČTÚ</t>
  </si>
  <si>
    <t xml:space="preserve">113106111R00</t>
  </si>
  <si>
    <t xml:space="preserve">Rozebrání dlažeb z mozaiky </t>
  </si>
  <si>
    <t xml:space="preserve">113107505R00</t>
  </si>
  <si>
    <t xml:space="preserve">Odstranění podkladu pl. 50 m2,kam.drcené tl.5 cm </t>
  </si>
  <si>
    <t xml:space="preserve">131201201R00</t>
  </si>
  <si>
    <t xml:space="preserve">Hloubení zapažených jam v hor.3 do 100 m3 </t>
  </si>
  <si>
    <t xml:space="preserve">Pažiny z dřevěných fošen tl. 6 cm tl.4 cm</t>
  </si>
  <si>
    <t xml:space="preserve">Polštář základu z kameniva hr. drceného 16-32 mm tl.290 mm - pod kontejnery</t>
  </si>
  <si>
    <t xml:space="preserve">Kontejner podzemní-papír-tetrapak-3 m3 ŽB vana, povrch. úpr.-dlažba</t>
  </si>
  <si>
    <t xml:space="preserve">SO 04 NEOBSAZENO</t>
  </si>
  <si>
    <t xml:space="preserve">SO 05 </t>
  </si>
  <si>
    <t xml:space="preserve">neobsazeno</t>
  </si>
  <si>
    <t xml:space="preserve">SO 06 </t>
  </si>
  <si>
    <t xml:space="preserve">SO 07 NEOBSAZENO</t>
  </si>
  <si>
    <t xml:space="preserve">SO 08 </t>
  </si>
  <si>
    <t xml:space="preserve">Polštář základu z kameniva hr. drceného 16-32 mm tl.320 mm - pod kontejnery</t>
  </si>
  <si>
    <t xml:space="preserve">452385121Vvm</t>
  </si>
  <si>
    <t xml:space="preserve">Podkladní pražce železobeton C 12/15 do 50000 mm2 C20/25</t>
  </si>
  <si>
    <t xml:space="preserve">452368113R00</t>
  </si>
  <si>
    <t xml:space="preserve">Výztuž podkladních desek z oceli 10 505 </t>
  </si>
  <si>
    <t xml:space="preserve">452351101R00</t>
  </si>
  <si>
    <t xml:space="preserve">Bedněnípodklad. desek a roznáš.prahů </t>
  </si>
  <si>
    <t xml:space="preserve">F0404</t>
  </si>
  <si>
    <t xml:space="preserve">Odvodnění střechy</t>
  </si>
  <si>
    <t xml:space="preserve">721176213R00</t>
  </si>
  <si>
    <t xml:space="preserve">Potrubí KG odpadní svislé D 125 x 3,2 mm odvodnění kontejneru</t>
  </si>
  <si>
    <t xml:space="preserve">721176213R0a</t>
  </si>
  <si>
    <t xml:space="preserve">Kotvení potrubí odvodnění kontejneru</t>
  </si>
  <si>
    <t xml:space="preserve">ks</t>
  </si>
  <si>
    <t xml:space="preserve">F0404 Odvodnění střechy</t>
  </si>
  <si>
    <t xml:space="preserve">713</t>
  </si>
  <si>
    <t xml:space="preserve">Izolace tepelné</t>
  </si>
  <si>
    <t xml:space="preserve">713111125R0a</t>
  </si>
  <si>
    <t xml:space="preserve">Izolace tepelné konstrukcí spodem, lepením </t>
  </si>
  <si>
    <t xml:space="preserve">283763516</t>
  </si>
  <si>
    <t xml:space="preserve">Deska XPS Styrodur 2800 C 1250 x 600 x 100 mm</t>
  </si>
  <si>
    <t xml:space="preserve">998713101R00</t>
  </si>
  <si>
    <t xml:space="preserve">Přesun hmot pro izolace tepelné, výšky do 6 m </t>
  </si>
  <si>
    <t xml:space="preserve">713 Izolace tepelné</t>
  </si>
  <si>
    <t xml:space="preserve">904      R00</t>
  </si>
  <si>
    <t xml:space="preserve">Kontejner podzemní-papír, plast -3 m3 ocel. vana, povrch. úpr.-tartan</t>
  </si>
  <si>
    <t xml:space="preserve">Kontejner podzemní-sklo-sklo-3 m3 ocel. vana, povrch. úpr.-tartan</t>
  </si>
  <si>
    <t xml:space="preserve">SO 09 </t>
  </si>
  <si>
    <t xml:space="preserve">Výztuž podkladních desek z oceli 10 505(R) </t>
  </si>
  <si>
    <t xml:space="preserve">Odvodnění</t>
  </si>
  <si>
    <t xml:space="preserve">F0404 Odvodnění</t>
  </si>
  <si>
    <t xml:space="preserve">0906001c</t>
  </si>
  <si>
    <t xml:space="preserve">Kontejner podzemní-sklo/2,papír,plast, T/P,4x3 m3 ocel. vana, povrch. úpr.-tartan</t>
  </si>
  <si>
    <t xml:space="preserve">21029099vC</t>
  </si>
  <si>
    <t xml:space="preserve">Elektroinstalace-úpravy, ochrana,přeložky VEŘEJNÉ OSVĚTLENÍ</t>
  </si>
  <si>
    <t xml:space="preserve">21029099vD</t>
  </si>
  <si>
    <t xml:space="preserve">Elektroinstalace-ochrana SLOUPEK PARKOVACÍCH HODIN</t>
  </si>
  <si>
    <t xml:space="preserve">SO 10 </t>
  </si>
  <si>
    <t xml:space="preserve">111201101R00</t>
  </si>
  <si>
    <t xml:space="preserve">Odstranění křovin i s kořeny na ploše do 1000 m2 </t>
  </si>
  <si>
    <t xml:space="preserve">162301501R00</t>
  </si>
  <si>
    <t xml:space="preserve">Vodorovné přemístění křovin do  5000 m </t>
  </si>
  <si>
    <t xml:space="preserve">111201401R00</t>
  </si>
  <si>
    <t xml:space="preserve">Spálení křovin a stromů o průměru do 100 mm </t>
  </si>
  <si>
    <t xml:space="preserve">0906001e</t>
  </si>
  <si>
    <t xml:space="preserve">Kontejner podzemní-sklo/2,papír,plast, 3x3 m3 ocel. vana, povrch. úpr.-tartan</t>
  </si>
  <si>
    <t xml:space="preserve">Elektroinstalace - ochrana</t>
  </si>
  <si>
    <t xml:space="preserve">SO 11 </t>
  </si>
  <si>
    <t xml:space="preserve">OdvodněnÍ</t>
  </si>
  <si>
    <t xml:space="preserve">F0404 OdvodněnÍ</t>
  </si>
  <si>
    <t xml:space="preserve">21029099va</t>
  </si>
  <si>
    <t xml:space="preserve">Elektroinstalace-úpravy, ochrana,přeložky SILNOPROUD</t>
  </si>
  <si>
    <t xml:space="preserve">SO 12 </t>
  </si>
  <si>
    <t xml:space="preserve">SO 13 </t>
  </si>
  <si>
    <t xml:space="preserve">113106241R00</t>
  </si>
  <si>
    <t xml:space="preserve">Rozebrání ploch ze silničních panelů </t>
  </si>
  <si>
    <t xml:space="preserve">979999998R00</t>
  </si>
  <si>
    <t xml:space="preserve">Poplatek za skládku suti 5% příměsí </t>
  </si>
  <si>
    <t xml:space="preserve">Elektroinstalace-úpravy, ochrana,přeložky SLABOPROUD</t>
  </si>
  <si>
    <t xml:space="preserve">8</t>
  </si>
  <si>
    <t xml:space="preserve">Trubní vedení</t>
  </si>
  <si>
    <t xml:space="preserve">800100001R0A</t>
  </si>
  <si>
    <t xml:space="preserve">Úpravy na trubním vedení OCHRANA VODOVODU</t>
  </si>
  <si>
    <t xml:space="preserve">800100001RB</t>
  </si>
  <si>
    <t xml:space="preserve">Úpravy na trubním vedení OCHRANA PLYNOVODU</t>
  </si>
  <si>
    <t xml:space="preserve">8 Trubní vedení</t>
  </si>
  <si>
    <t xml:space="preserve">SO 14 </t>
  </si>
  <si>
    <t xml:space="preserve">605180076b</t>
  </si>
  <si>
    <t xml:space="preserve">Kulatina dřevěná frézovaná  d=150mm  l=5,0 m dle potřeby</t>
  </si>
  <si>
    <t xml:space="preserve">SO 15 </t>
  </si>
  <si>
    <t xml:space="preserve">120901121R00</t>
  </si>
  <si>
    <t xml:space="preserve">Bourání konstrukcí z prostého betonu v odkopávkách základ</t>
  </si>
  <si>
    <t xml:space="preserve">120902112R0v</t>
  </si>
  <si>
    <t xml:space="preserve">Bourání zdiva železobetonového nadzákladového zídka</t>
  </si>
  <si>
    <t xml:space="preserve">979990102R00</t>
  </si>
  <si>
    <t xml:space="preserve">Poplatek za skládku suti - směs betonu a cihel </t>
  </si>
  <si>
    <t xml:space="preserve">SO 16 </t>
  </si>
  <si>
    <t xml:space="preserve">Polštář základu z kameniva hr. drceného 16-32 mm tl.310 mm - pod kontejnery</t>
  </si>
  <si>
    <t xml:space="preserve">SO 17 </t>
  </si>
  <si>
    <t xml:space="preserve">SO 18 </t>
  </si>
  <si>
    <t xml:space="preserve">SO 19 NEOBSAZENO</t>
  </si>
  <si>
    <t xml:space="preserve">dynamická část</t>
  </si>
  <si>
    <t xml:space="preserve">popis</t>
  </si>
  <si>
    <t xml:space="preserve"> výkaz výměr</t>
  </si>
  <si>
    <t xml:space="preserve">SO 20 NEOBSAZENO</t>
  </si>
  <si>
    <t xml:space="preserve">Bourání zdiva železobetonového nadzákladového</t>
  </si>
  <si>
    <t xml:space="preserve">SO 21 </t>
  </si>
  <si>
    <t xml:space="preserve">SO 22 NEOBSAZENO</t>
  </si>
  <si>
    <t xml:space="preserve">SO 23 </t>
  </si>
  <si>
    <t xml:space="preserve">SO 24 </t>
  </si>
  <si>
    <t xml:space="preserve">SO 25 </t>
  </si>
  <si>
    <t xml:space="preserve">SO 26 </t>
  </si>
  <si>
    <t xml:space="preserve">SO 27 </t>
  </si>
  <si>
    <t xml:space="preserve">SO 28 </t>
  </si>
  <si>
    <t xml:space="preserve">800100001R0B</t>
  </si>
  <si>
    <t xml:space="preserve">SO 29 </t>
  </si>
  <si>
    <t xml:space="preserve">SO 30 </t>
  </si>
  <si>
    <t xml:space="preserve">SO 3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externalLink" Target="externalLinks/externalLink1.xml"/><Relationship Id="rId97" Type="http://schemas.openxmlformats.org/officeDocument/2006/relationships/externalLink" Target="externalLinks/externalLink2.xml"/><Relationship Id="rId98" Type="http://schemas.openxmlformats.org/officeDocument/2006/relationships/externalLink" Target="externalLinks/externalLink3.xml"/><Relationship Id="rId99" Type="http://schemas.openxmlformats.org/officeDocument/2006/relationships/externalLink" Target="externalLinks/externalLink4.xml"/><Relationship Id="rId100" Type="http://schemas.openxmlformats.org/officeDocument/2006/relationships/externalLink" Target="externalLinks/externalLink5.xml"/><Relationship Id="rId101" Type="http://schemas.openxmlformats.org/officeDocument/2006/relationships/externalLink" Target="externalLinks/externalLink6.xml"/><Relationship Id="rId102" Type="http://schemas.openxmlformats.org/officeDocument/2006/relationships/externalLink" Target="externalLinks/externalLink7.xml"/><Relationship Id="rId103" Type="http://schemas.openxmlformats.org/officeDocument/2006/relationships/externalLink" Target="externalLinks/externalLink8.xml"/><Relationship Id="rId104" Type="http://schemas.openxmlformats.org/officeDocument/2006/relationships/externalLink" Target="externalLinks/externalLink9.xml"/><Relationship Id="rId105" Type="http://schemas.openxmlformats.org/officeDocument/2006/relationships/externalLink" Target="externalLinks/externalLink10.xml"/><Relationship Id="rId106" Type="http://schemas.openxmlformats.org/officeDocument/2006/relationships/externalLink" Target="externalLinks/externalLink11.xml"/><Relationship Id="rId107" Type="http://schemas.openxmlformats.org/officeDocument/2006/relationships/externalLink" Target="externalLinks/externalLink12.xml"/><Relationship Id="rId108" Type="http://schemas.openxmlformats.org/officeDocument/2006/relationships/externalLink" Target="externalLinks/externalLink13.xml"/><Relationship Id="rId109" Type="http://schemas.openxmlformats.org/officeDocument/2006/relationships/externalLink" Target="externalLinks/externalLink14.xml"/><Relationship Id="rId110" Type="http://schemas.openxmlformats.org/officeDocument/2006/relationships/externalLink" Target="externalLinks/externalLink15.xml"/><Relationship Id="rId1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1-CTU/16-AD%20-%20V&#253;stavba%2031ks%20podzemn&#237;ch%20kontejner&#367;%20na%20&#250;zem&#237;%20M&#268;%20Praha%208%20-%20II.%20et-VV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6-VO-03%20-%20Vykaz_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6-VO-03%20-%20Vykaz_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8-VO-03%20-%20Vykaz_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f_Spec-mate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g_Spec-mat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31-VO-03%20-%20Vykaz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1-S-03%20-%20V&#253;kaz_CETIN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9-VO-03%20-%20Vykaz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0-S-03%20-%20Vykaz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E-03%20-%20Vykaz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S-03%20-%20V&#253;kaz_CETIN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3-E-S-03%20-%20V&#253;kaz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f_Spec-mat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g_Spec-ma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01 - Objekt 01"/>
      <sheetName val="SO02 - Objekt 02"/>
      <sheetName val="SO03 - Objekt 03"/>
      <sheetName val="SO04 - Objekt 04"/>
      <sheetName val="SO05 - Objekt 05"/>
      <sheetName val="SO06 - Objekt 06"/>
      <sheetName val="SO07 - Objekt 07"/>
      <sheetName val="SO08 - Objekt 08"/>
      <sheetName val="SO09 - Objekt 09"/>
      <sheetName val="SO10 - Objekt 10"/>
      <sheetName val="SO11 - Objekt 11"/>
      <sheetName val="SO12 - Objekt 12"/>
      <sheetName val="SO13 - Objekt 13"/>
      <sheetName val="SO14 - Objekt 14"/>
      <sheetName val="SO15 - Objekt 15"/>
      <sheetName val="SO16 - Objekt 16"/>
      <sheetName val="SO17 - Objekt 17"/>
      <sheetName val="SO18 - Objekt 18"/>
      <sheetName val="SO19 - Objekt 19 - není ř..."/>
      <sheetName val="SO20 - Objekt 20 - není ř..."/>
      <sheetName val="SO21 - Objekt 21"/>
      <sheetName val="SO22 - Objekt 22"/>
      <sheetName val="SO23 - Objekt 23"/>
      <sheetName val="SO24 - Objekt 24"/>
      <sheetName val="SO25 - Objekt 25"/>
      <sheetName val="SO26 - Objekt 26"/>
      <sheetName val="SO27 - Objekt 27"/>
      <sheetName val="SO28 - Objekt 28"/>
      <sheetName val="SO29 - Objekt 29"/>
      <sheetName val="SO30 - Objekt 30"/>
      <sheetName val="SO31 - Objekt 31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>
        <row r="27">
          <cell r="J27">
            <v>0</v>
          </cell>
        </row>
      </sheetData>
      <sheetData sheetId="3">
        <row r="27">
          <cell r="J27">
            <v>0</v>
          </cell>
        </row>
      </sheetData>
      <sheetData sheetId="4"/>
      <sheetData sheetId="5">
        <row r="27">
          <cell r="J27">
            <v>0</v>
          </cell>
        </row>
      </sheetData>
      <sheetData sheetId="6">
        <row r="27">
          <cell r="J27">
            <v>0</v>
          </cell>
        </row>
      </sheetData>
      <sheetData sheetId="7"/>
      <sheetData sheetId="8">
        <row r="27">
          <cell r="J27">
            <v>0</v>
          </cell>
        </row>
      </sheetData>
      <sheetData sheetId="9">
        <row r="27">
          <cell r="J27">
            <v>0</v>
          </cell>
        </row>
      </sheetData>
      <sheetData sheetId="10">
        <row r="27">
          <cell r="J27">
            <v>0</v>
          </cell>
        </row>
      </sheetData>
      <sheetData sheetId="11">
        <row r="27">
          <cell r="J27">
            <v>0</v>
          </cell>
        </row>
      </sheetData>
      <sheetData sheetId="12">
        <row r="27">
          <cell r="J27">
            <v>0</v>
          </cell>
        </row>
      </sheetData>
      <sheetData sheetId="13">
        <row r="27">
          <cell r="J27">
            <v>0</v>
          </cell>
        </row>
      </sheetData>
      <sheetData sheetId="14">
        <row r="27">
          <cell r="J27">
            <v>0</v>
          </cell>
        </row>
      </sheetData>
      <sheetData sheetId="15">
        <row r="27">
          <cell r="J27">
            <v>0</v>
          </cell>
        </row>
      </sheetData>
      <sheetData sheetId="16">
        <row r="27">
          <cell r="J27">
            <v>0</v>
          </cell>
        </row>
      </sheetData>
      <sheetData sheetId="17">
        <row r="27">
          <cell r="J27">
            <v>0</v>
          </cell>
        </row>
      </sheetData>
      <sheetData sheetId="18">
        <row r="27">
          <cell r="J27">
            <v>0</v>
          </cell>
        </row>
      </sheetData>
      <sheetData sheetId="19"/>
      <sheetData sheetId="20"/>
      <sheetData sheetId="21">
        <row r="27">
          <cell r="J27">
            <v>0</v>
          </cell>
        </row>
      </sheetData>
      <sheetData sheetId="22"/>
      <sheetData sheetId="23">
        <row r="27">
          <cell r="J27">
            <v>0</v>
          </cell>
        </row>
      </sheetData>
      <sheetData sheetId="24">
        <row r="27">
          <cell r="J27">
            <v>0</v>
          </cell>
        </row>
      </sheetData>
      <sheetData sheetId="25">
        <row r="27">
          <cell r="J27">
            <v>0</v>
          </cell>
        </row>
      </sheetData>
      <sheetData sheetId="26">
        <row r="27">
          <cell r="J27">
            <v>0</v>
          </cell>
        </row>
      </sheetData>
      <sheetData sheetId="27">
        <row r="27">
          <cell r="J27">
            <v>0</v>
          </cell>
        </row>
      </sheetData>
      <sheetData sheetId="28">
        <row r="27">
          <cell r="J27">
            <v>0</v>
          </cell>
        </row>
      </sheetData>
      <sheetData sheetId="29">
        <row r="27">
          <cell r="J27">
            <v>0</v>
          </cell>
        </row>
      </sheetData>
      <sheetData sheetId="30">
        <row r="27">
          <cell r="J27">
            <v>0</v>
          </cell>
        </row>
      </sheetData>
      <sheetData sheetId="31">
        <row r="27">
          <cell r="J27">
            <v>0</v>
          </cell>
        </row>
      </sheetData>
      <sheetData sheetId="3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7">
          <cell r="E3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0">
          <cell r="E3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9">
          <cell r="D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9">
          <cell r="E2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0">
          <cell r="E2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0">
          <cell r="E4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ykaz"/>
    </sheetNames>
    <sheetDataSet>
      <sheetData sheetId="0">
        <row r="45">
          <cell r="D45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ozpočet-CETIN"/>
    </sheetNames>
    <sheetDataSet>
      <sheetData sheetId="0">
        <row r="25">
          <cell r="E25">
            <v>0</v>
          </cell>
        </row>
      </sheetData>
      <sheetData sheetId="1">
        <row r="22">
          <cell r="E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8.85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 t="s">
        <v>10</v>
      </c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6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6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/>
      <c r="D30" s="58"/>
      <c r="E30" s="59"/>
      <c r="F30" s="60" t="n">
        <f aca="false">G30+H30+I30</f>
        <v>0</v>
      </c>
      <c r="G30" s="61" t="n">
        <v>0</v>
      </c>
      <c r="H30" s="62" t="n">
        <f aca="false">'SO 01 0979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/>
      <c r="D31" s="66"/>
      <c r="E31" s="67"/>
      <c r="F31" s="68" t="n">
        <f aca="false">G31+H31+I31</f>
        <v>0</v>
      </c>
      <c r="G31" s="69" t="n">
        <v>0</v>
      </c>
      <c r="H31" s="70" t="n">
        <f aca="false">'SO 02 0979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5</v>
      </c>
      <c r="C32" s="65"/>
      <c r="D32" s="66"/>
      <c r="E32" s="67"/>
      <c r="F32" s="68" t="n">
        <f aca="false">G32+H32+I32</f>
        <v>0</v>
      </c>
      <c r="G32" s="69" t="n">
        <v>0</v>
      </c>
      <c r="H32" s="70" t="n">
        <f aca="false">'SO 03 0979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6</v>
      </c>
      <c r="C33" s="65" t="s">
        <v>27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0979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28</v>
      </c>
      <c r="C34" s="65"/>
      <c r="D34" s="66"/>
      <c r="E34" s="67"/>
      <c r="F34" s="68" t="n">
        <f aca="false">G34+H34+I34</f>
        <v>0</v>
      </c>
      <c r="G34" s="69" t="n">
        <v>0</v>
      </c>
      <c r="H34" s="70" t="n">
        <f aca="false">'SO 05 0979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29</v>
      </c>
      <c r="C35" s="65"/>
      <c r="D35" s="66"/>
      <c r="E35" s="67"/>
      <c r="F35" s="68" t="n">
        <f aca="false">G35+H35+I35</f>
        <v>0</v>
      </c>
      <c r="G35" s="69" t="n">
        <v>0</v>
      </c>
      <c r="H35" s="70" t="n">
        <f aca="false">'SO 06 0979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0</v>
      </c>
      <c r="C36" s="65" t="s">
        <v>27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SO 07 0979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1</v>
      </c>
      <c r="C37" s="65"/>
      <c r="D37" s="66"/>
      <c r="E37" s="67"/>
      <c r="F37" s="68" t="n">
        <f aca="false">G37+H37+I37</f>
        <v>0</v>
      </c>
      <c r="G37" s="69" t="n">
        <v>0</v>
      </c>
      <c r="H37" s="70" t="n">
        <f aca="false">'SO 08 0979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2</v>
      </c>
      <c r="C38" s="65"/>
      <c r="D38" s="66"/>
      <c r="E38" s="67"/>
      <c r="F38" s="68" t="n">
        <f aca="false">G38+H38+I38</f>
        <v>0</v>
      </c>
      <c r="G38" s="69" t="n">
        <v>0</v>
      </c>
      <c r="H38" s="70" t="n">
        <f aca="false">'SO 09 0979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33</v>
      </c>
      <c r="C39" s="65"/>
      <c r="D39" s="66"/>
      <c r="E39" s="67"/>
      <c r="F39" s="68" t="n">
        <f aca="false">G39+H39+I39</f>
        <v>0</v>
      </c>
      <c r="G39" s="69" t="n">
        <v>0</v>
      </c>
      <c r="H39" s="71" t="n">
        <f aca="false">'SO 10 0979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34</v>
      </c>
      <c r="C40" s="65"/>
      <c r="D40" s="66"/>
      <c r="E40" s="67"/>
      <c r="F40" s="68" t="n">
        <f aca="false">G40+H40+I40</f>
        <v>0</v>
      </c>
      <c r="G40" s="69" t="n">
        <v>0</v>
      </c>
      <c r="H40" s="70" t="n">
        <f aca="false">'SO 11 0979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35</v>
      </c>
      <c r="C41" s="65"/>
      <c r="D41" s="66"/>
      <c r="E41" s="67"/>
      <c r="F41" s="68" t="n">
        <f aca="false">G41+H41+I41</f>
        <v>0</v>
      </c>
      <c r="G41" s="69" t="n">
        <v>0</v>
      </c>
      <c r="H41" s="70" t="n">
        <f aca="false">'SO 12 0979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36</v>
      </c>
      <c r="C42" s="65"/>
      <c r="D42" s="66"/>
      <c r="E42" s="67"/>
      <c r="F42" s="68" t="n">
        <f aca="false">G42+H42+I42</f>
        <v>0</v>
      </c>
      <c r="G42" s="69" t="n">
        <v>0</v>
      </c>
      <c r="H42" s="70" t="n">
        <f aca="false">'SO 13 0979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37</v>
      </c>
      <c r="C43" s="65"/>
      <c r="D43" s="66"/>
      <c r="E43" s="67"/>
      <c r="F43" s="68" t="n">
        <f aca="false">G43+H43+I43</f>
        <v>0</v>
      </c>
      <c r="G43" s="69" t="n">
        <v>0</v>
      </c>
      <c r="H43" s="70" t="n">
        <f aca="false">'SO 14 0979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38</v>
      </c>
      <c r="C44" s="65"/>
      <c r="D44" s="66"/>
      <c r="E44" s="67"/>
      <c r="F44" s="68" t="n">
        <f aca="false">G44+H44+I44</f>
        <v>0</v>
      </c>
      <c r="G44" s="69" t="n">
        <v>0</v>
      </c>
      <c r="H44" s="70" t="n">
        <f aca="false">'SO 15 0979 KL'!C23</f>
        <v>0</v>
      </c>
      <c r="I44" s="70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39</v>
      </c>
      <c r="C45" s="65"/>
      <c r="D45" s="66"/>
      <c r="E45" s="67"/>
      <c r="F45" s="68" t="n">
        <f aca="false">G45+H45+I45</f>
        <v>0</v>
      </c>
      <c r="G45" s="69" t="n">
        <v>0</v>
      </c>
      <c r="H45" s="70" t="n">
        <f aca="false">'SO 16 0979 KL'!C23</f>
        <v>0</v>
      </c>
      <c r="I45" s="70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64" t="s">
        <v>40</v>
      </c>
      <c r="C46" s="65"/>
      <c r="D46" s="66"/>
      <c r="E46" s="67"/>
      <c r="F46" s="68" t="n">
        <f aca="false">G46+H46+I46</f>
        <v>0</v>
      </c>
      <c r="G46" s="69" t="n">
        <v>0</v>
      </c>
      <c r="H46" s="70" t="n">
        <f aca="false">'SO 17 0979 KL'!C23</f>
        <v>0</v>
      </c>
      <c r="I46" s="70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64" t="s">
        <v>41</v>
      </c>
      <c r="C47" s="65"/>
      <c r="D47" s="66"/>
      <c r="E47" s="67"/>
      <c r="F47" s="68" t="n">
        <f aca="false">G47+H47+I47</f>
        <v>0</v>
      </c>
      <c r="G47" s="69" t="n">
        <v>0</v>
      </c>
      <c r="H47" s="70" t="n">
        <f aca="false">'SO 18 0979 KL'!C23</f>
        <v>0</v>
      </c>
      <c r="I47" s="70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64" t="s">
        <v>42</v>
      </c>
      <c r="C48" s="65" t="s">
        <v>2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70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64" t="s">
        <v>43</v>
      </c>
      <c r="C49" s="65" t="s">
        <v>2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70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64" t="s">
        <v>44</v>
      </c>
      <c r="C50" s="65"/>
      <c r="D50" s="66"/>
      <c r="E50" s="67"/>
      <c r="F50" s="68" t="n">
        <f aca="false">G50+H50+I50</f>
        <v>0</v>
      </c>
      <c r="G50" s="69" t="n">
        <v>0</v>
      </c>
      <c r="H50" s="70" t="n">
        <f aca="false">'SO 21 0979 KL'!C23</f>
        <v>0</v>
      </c>
      <c r="I50" s="70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64" t="s">
        <v>45</v>
      </c>
      <c r="C51" s="65" t="s">
        <v>27</v>
      </c>
      <c r="D51" s="66"/>
      <c r="E51" s="67"/>
      <c r="F51" s="68" t="n">
        <f aca="false">G51+H51+I51</f>
        <v>0</v>
      </c>
      <c r="G51" s="69" t="n">
        <v>0</v>
      </c>
      <c r="H51" s="70" t="n">
        <f aca="false">'SO 22 0979 KL'!C23</f>
        <v>0</v>
      </c>
      <c r="I51" s="70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64" t="s">
        <v>46</v>
      </c>
      <c r="C52" s="65"/>
      <c r="D52" s="66"/>
      <c r="E52" s="67"/>
      <c r="F52" s="68" t="n">
        <f aca="false">G52+H52+I52</f>
        <v>0</v>
      </c>
      <c r="G52" s="69" t="n">
        <v>0</v>
      </c>
      <c r="H52" s="70" t="n">
        <f aca="false">'SO 23 0979 KL'!C23</f>
        <v>0</v>
      </c>
      <c r="I52" s="70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64" t="s">
        <v>47</v>
      </c>
      <c r="C53" s="65"/>
      <c r="D53" s="66"/>
      <c r="E53" s="67"/>
      <c r="F53" s="68" t="n">
        <f aca="false">G53+H53+I53</f>
        <v>0</v>
      </c>
      <c r="G53" s="69" t="n">
        <v>0</v>
      </c>
      <c r="H53" s="70" t="n">
        <f aca="false">'SO 24 0979 KL'!C23</f>
        <v>0</v>
      </c>
      <c r="I53" s="70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64" t="s">
        <v>48</v>
      </c>
      <c r="C54" s="65"/>
      <c r="D54" s="66"/>
      <c r="E54" s="67"/>
      <c r="F54" s="68" t="n">
        <f aca="false">G54+H54+I54</f>
        <v>0</v>
      </c>
      <c r="G54" s="69" t="n">
        <v>0</v>
      </c>
      <c r="H54" s="70" t="n">
        <f aca="false">'SO 25 0979 KL'!C23</f>
        <v>0</v>
      </c>
      <c r="I54" s="70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64" t="s">
        <v>49</v>
      </c>
      <c r="C55" s="65"/>
      <c r="D55" s="66"/>
      <c r="E55" s="67"/>
      <c r="F55" s="68" t="n">
        <f aca="false">G55+H55+I55</f>
        <v>0</v>
      </c>
      <c r="G55" s="69" t="n">
        <v>0</v>
      </c>
      <c r="H55" s="70" t="n">
        <f aca="false">'SO 26 0979 KL'!C23</f>
        <v>0</v>
      </c>
      <c r="I55" s="70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64" t="s">
        <v>50</v>
      </c>
      <c r="C56" s="65"/>
      <c r="D56" s="66"/>
      <c r="E56" s="67"/>
      <c r="F56" s="68" t="n">
        <f aca="false">G56+H56+I56</f>
        <v>0</v>
      </c>
      <c r="G56" s="69" t="n">
        <v>0</v>
      </c>
      <c r="H56" s="70" t="n">
        <f aca="false">'SO 27 0979 KL'!C23</f>
        <v>0</v>
      </c>
      <c r="I56" s="70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64" t="s">
        <v>51</v>
      </c>
      <c r="C57" s="65"/>
      <c r="D57" s="66"/>
      <c r="E57" s="67"/>
      <c r="F57" s="68" t="n">
        <f aca="false">G57+H57+I57</f>
        <v>0</v>
      </c>
      <c r="G57" s="69" t="n">
        <v>0</v>
      </c>
      <c r="H57" s="70" t="n">
        <f aca="false">'SO 28 0979 KL'!C23</f>
        <v>0</v>
      </c>
      <c r="I57" s="70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64" t="s">
        <v>52</v>
      </c>
      <c r="C58" s="65"/>
      <c r="D58" s="66"/>
      <c r="E58" s="67"/>
      <c r="F58" s="68" t="n">
        <f aca="false">G58+H58+I58</f>
        <v>0</v>
      </c>
      <c r="G58" s="69" t="n">
        <v>0</v>
      </c>
      <c r="H58" s="70" t="n">
        <f aca="false">'SO 29 0979 KL'!C23</f>
        <v>0</v>
      </c>
      <c r="I58" s="70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64" t="s">
        <v>53</v>
      </c>
      <c r="C59" s="65"/>
      <c r="D59" s="66"/>
      <c r="E59" s="67"/>
      <c r="F59" s="68" t="n">
        <f aca="false">G59+H59+I59</f>
        <v>0</v>
      </c>
      <c r="G59" s="69" t="n">
        <v>0</v>
      </c>
      <c r="H59" s="70" t="n">
        <f aca="false">'SO 30 0979 KL'!C23</f>
        <v>0</v>
      </c>
      <c r="I59" s="70" t="n">
        <f aca="false">(G59*SazbaDPH1)/100+(H59*SazbaDPH2)/100</f>
        <v>0</v>
      </c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64" t="s">
        <v>54</v>
      </c>
      <c r="C60" s="65"/>
      <c r="D60" s="66"/>
      <c r="E60" s="67"/>
      <c r="F60" s="68" t="n">
        <f aca="false">G60+H60+I60</f>
        <v>0</v>
      </c>
      <c r="G60" s="69" t="n">
        <v>0</v>
      </c>
      <c r="H60" s="70" t="n">
        <f aca="false">'SO 31 0979 KL'!C23</f>
        <v>0</v>
      </c>
      <c r="I60" s="70" t="n">
        <f aca="false">(G60*SazbaDPH1)/100+(H60*SazbaDPH2)/100</f>
        <v>0</v>
      </c>
      <c r="J60" s="63" t="str">
        <f aca="false">IF(CelkemObjekty=0,"",F60/CelkemObjekty*100)</f>
        <v/>
      </c>
    </row>
    <row r="61" customFormat="false" ht="17.25" hidden="false" customHeight="true" outlineLevel="0" collapsed="false">
      <c r="B61" s="72" t="s">
        <v>55</v>
      </c>
      <c r="C61" s="73"/>
      <c r="D61" s="74"/>
      <c r="E61" s="75"/>
      <c r="F61" s="76" t="n">
        <f aca="false">SUM(F30:F60)</f>
        <v>0</v>
      </c>
      <c r="G61" s="76" t="n">
        <f aca="false">SUM(G30:G60)</f>
        <v>0</v>
      </c>
      <c r="H61" s="76" t="n">
        <f aca="false">SUM(H30:H60)</f>
        <v>0</v>
      </c>
      <c r="I61" s="76" t="n">
        <f aca="false">SUM(I30:I60)</f>
        <v>0</v>
      </c>
      <c r="J61" s="77" t="str">
        <f aca="false">IF(CelkemObjekty=0,"",F61/CelkemObjekty*100)</f>
        <v/>
      </c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9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7.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8</v>
      </c>
      <c r="D4" s="237"/>
      <c r="E4" s="238" t="str">
        <f aca="false">'SO 0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22.5" hidden="false" customHeight="false" outlineLevel="0" collapsed="false">
      <c r="A16" s="257" t="n">
        <v>7</v>
      </c>
      <c r="B16" s="258" t="s">
        <v>270</v>
      </c>
      <c r="C16" s="259" t="s">
        <v>271</v>
      </c>
      <c r="D16" s="260" t="s">
        <v>204</v>
      </c>
      <c r="E16" s="261" t="n">
        <v>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272</v>
      </c>
      <c r="C17" s="259" t="s">
        <v>273</v>
      </c>
      <c r="D17" s="260" t="s">
        <v>164</v>
      </c>
      <c r="E17" s="261" t="n">
        <v>10.35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118</v>
      </c>
      <c r="K17" s="264" t="n">
        <f aca="false">E17*J17</f>
        <v>-1.2215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274</v>
      </c>
      <c r="C18" s="259" t="s">
        <v>275</v>
      </c>
      <c r="D18" s="260" t="s">
        <v>164</v>
      </c>
      <c r="E18" s="261" t="n">
        <v>10.35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11</v>
      </c>
      <c r="K18" s="264" t="n">
        <f aca="false">E18*J18</f>
        <v>-1.13872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0</v>
      </c>
      <c r="C19" s="259" t="s">
        <v>161</v>
      </c>
      <c r="D19" s="260" t="s">
        <v>159</v>
      </c>
      <c r="E19" s="261" t="n">
        <v>9.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2</v>
      </c>
      <c r="C20" s="259" t="s">
        <v>163</v>
      </c>
      <c r="D20" s="260" t="s">
        <v>164</v>
      </c>
      <c r="E20" s="261" t="n">
        <v>10.35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-0.22</v>
      </c>
      <c r="K20" s="264" t="n">
        <f aca="false">E20*J20</f>
        <v>-2.27744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2</v>
      </c>
      <c r="B21" s="258" t="s">
        <v>165</v>
      </c>
      <c r="C21" s="259" t="s">
        <v>166</v>
      </c>
      <c r="D21" s="260" t="s">
        <v>167</v>
      </c>
      <c r="E21" s="261" t="n">
        <v>6.61769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68</v>
      </c>
      <c r="C22" s="259" t="s">
        <v>169</v>
      </c>
      <c r="D22" s="260" t="s">
        <v>167</v>
      </c>
      <c r="E22" s="261" t="n">
        <v>6.61769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170</v>
      </c>
      <c r="C23" s="259" t="s">
        <v>171</v>
      </c>
      <c r="D23" s="260" t="s">
        <v>167</v>
      </c>
      <c r="E23" s="261" t="n">
        <v>92.647744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57" t="n">
        <v>15</v>
      </c>
      <c r="B24" s="258" t="s">
        <v>172</v>
      </c>
      <c r="C24" s="259" t="s">
        <v>173</v>
      </c>
      <c r="D24" s="260" t="s">
        <v>167</v>
      </c>
      <c r="E24" s="261" t="n">
        <v>2.2764874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/>
      <c r="K24" s="264" t="n">
        <f aca="false">E24*J24</f>
        <v>0</v>
      </c>
      <c r="O24" s="256" t="n">
        <v>2</v>
      </c>
      <c r="AA24" s="226" t="n">
        <v>8</v>
      </c>
      <c r="AB24" s="226" t="n">
        <v>0</v>
      </c>
      <c r="AC24" s="226" t="n">
        <v>3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8</v>
      </c>
      <c r="CB24" s="256" t="n">
        <v>0</v>
      </c>
    </row>
    <row r="25" customFormat="false" ht="12.75" hidden="false" customHeight="false" outlineLevel="0" collapsed="false">
      <c r="A25" s="257" t="n">
        <v>16</v>
      </c>
      <c r="B25" s="258" t="s">
        <v>174</v>
      </c>
      <c r="C25" s="259" t="s">
        <v>175</v>
      </c>
      <c r="D25" s="260" t="s">
        <v>167</v>
      </c>
      <c r="E25" s="261" t="n">
        <v>4.341208576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/>
      <c r="K25" s="264" t="n">
        <f aca="false">E25*J25</f>
        <v>0</v>
      </c>
      <c r="O25" s="256" t="n">
        <v>2</v>
      </c>
      <c r="AA25" s="226" t="n">
        <v>8</v>
      </c>
      <c r="AB25" s="226" t="n">
        <v>0</v>
      </c>
      <c r="AC25" s="226" t="n">
        <v>3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8</v>
      </c>
      <c r="CB25" s="256" t="n">
        <v>0</v>
      </c>
    </row>
    <row r="26" customFormat="false" ht="12.75" hidden="false" customHeight="false" outlineLevel="0" collapsed="false">
      <c r="A26" s="265"/>
      <c r="B26" s="266" t="s">
        <v>153</v>
      </c>
      <c r="C26" s="267" t="s">
        <v>176</v>
      </c>
      <c r="D26" s="268"/>
      <c r="E26" s="269"/>
      <c r="F26" s="270"/>
      <c r="G26" s="271" t="n">
        <f aca="false">SUM(G14:G25)</f>
        <v>0</v>
      </c>
      <c r="H26" s="272"/>
      <c r="I26" s="273" t="n">
        <f aca="false">SUM(I14:I25)</f>
        <v>0</v>
      </c>
      <c r="J26" s="272"/>
      <c r="K26" s="273" t="n">
        <f aca="false">SUM(K14:K25)</f>
        <v>-6.617696</v>
      </c>
      <c r="O26" s="256" t="n">
        <v>4</v>
      </c>
      <c r="BA26" s="274" t="n">
        <f aca="false">SUM(BA14:BA25)</f>
        <v>0</v>
      </c>
      <c r="BB26" s="274" t="n">
        <f aca="false">SUM(BB14:BB25)</f>
        <v>0</v>
      </c>
      <c r="BC26" s="274" t="n">
        <f aca="false">SUM(BC14:BC25)</f>
        <v>0</v>
      </c>
      <c r="BD26" s="274" t="n">
        <f aca="false">SUM(BD14:BD25)</f>
        <v>0</v>
      </c>
      <c r="BE26" s="274" t="n">
        <f aca="false">SUM(BE14:BE25)</f>
        <v>0</v>
      </c>
    </row>
    <row r="27" customFormat="false" ht="12.75" hidden="false" customHeight="false" outlineLevel="0" collapsed="false">
      <c r="A27" s="246" t="s">
        <v>139</v>
      </c>
      <c r="B27" s="247" t="s">
        <v>177</v>
      </c>
      <c r="C27" s="248" t="s">
        <v>178</v>
      </c>
      <c r="D27" s="249"/>
      <c r="E27" s="250"/>
      <c r="F27" s="250"/>
      <c r="G27" s="251"/>
      <c r="H27" s="252"/>
      <c r="I27" s="253"/>
      <c r="J27" s="254"/>
      <c r="K27" s="255"/>
      <c r="O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79</v>
      </c>
      <c r="C28" s="259" t="s">
        <v>180</v>
      </c>
      <c r="D28" s="260" t="s">
        <v>159</v>
      </c>
      <c r="E28" s="261" t="n">
        <v>28.08</v>
      </c>
      <c r="F28" s="261"/>
      <c r="G28" s="262" t="n">
        <f aca="false">E28*F28</f>
        <v>0</v>
      </c>
      <c r="H28" s="263" t="n">
        <v>0.00029</v>
      </c>
      <c r="I28" s="264" t="n">
        <f aca="false">E28*H28</f>
        <v>0.0081432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1</v>
      </c>
      <c r="C29" s="259" t="s">
        <v>182</v>
      </c>
      <c r="D29" s="260" t="s">
        <v>159</v>
      </c>
      <c r="E29" s="261" t="n">
        <v>12</v>
      </c>
      <c r="F29" s="261"/>
      <c r="G29" s="262" t="n">
        <f aca="false">E29*F29</f>
        <v>0</v>
      </c>
      <c r="H29" s="263" t="n">
        <v>0.07374</v>
      </c>
      <c r="I29" s="264" t="n">
        <f aca="false">E29*H29</f>
        <v>0.8848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3</v>
      </c>
      <c r="C30" s="259" t="s">
        <v>184</v>
      </c>
      <c r="D30" s="260" t="s">
        <v>167</v>
      </c>
      <c r="E30" s="261" t="n">
        <v>0.487</v>
      </c>
      <c r="F30" s="261"/>
      <c r="G30" s="262" t="n">
        <f aca="false">E30*F30</f>
        <v>0</v>
      </c>
      <c r="H30" s="263" t="n">
        <v>1</v>
      </c>
      <c r="I30" s="264" t="n">
        <f aca="false">E30*H30</f>
        <v>0.487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053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5</v>
      </c>
      <c r="C31" s="259" t="s">
        <v>186</v>
      </c>
      <c r="D31" s="260" t="s">
        <v>167</v>
      </c>
      <c r="E31" s="261" t="n">
        <v>0.145</v>
      </c>
      <c r="F31" s="261"/>
      <c r="G31" s="262" t="n">
        <f aca="false">E31*F31</f>
        <v>0</v>
      </c>
      <c r="H31" s="263" t="n">
        <v>1</v>
      </c>
      <c r="I31" s="264" t="n">
        <f aca="false">E31*H31</f>
        <v>0.145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n">
        <v>13384325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7</v>
      </c>
      <c r="C32" s="259" t="s">
        <v>188</v>
      </c>
      <c r="D32" s="260" t="s">
        <v>167</v>
      </c>
      <c r="E32" s="261" t="n">
        <v>0.63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89</v>
      </c>
      <c r="C33" s="259" t="s">
        <v>190</v>
      </c>
      <c r="D33" s="260" t="s">
        <v>159</v>
      </c>
      <c r="E33" s="261" t="n">
        <v>13.6</v>
      </c>
      <c r="F33" s="261"/>
      <c r="G33" s="262" t="n">
        <f aca="false">E33*F33</f>
        <v>0</v>
      </c>
      <c r="H33" s="263" t="n">
        <v>0.00048</v>
      </c>
      <c r="I33" s="264" t="n">
        <f aca="false">E33*H33</f>
        <v>0.00652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1</v>
      </c>
      <c r="C34" s="259" t="s">
        <v>192</v>
      </c>
      <c r="D34" s="260" t="s">
        <v>193</v>
      </c>
      <c r="E34" s="261" t="n">
        <v>0.97</v>
      </c>
      <c r="F34" s="261"/>
      <c r="G34" s="262" t="n">
        <f aca="false">E34*F34</f>
        <v>0</v>
      </c>
      <c r="H34" s="263" t="n">
        <v>2.55</v>
      </c>
      <c r="I34" s="264" t="n">
        <f aca="false">E34*H34</f>
        <v>2.4735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0</v>
      </c>
      <c r="AC34" s="226" t="n">
        <v>0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0</v>
      </c>
    </row>
    <row r="35" customFormat="false" ht="12.75" hidden="false" customHeight="false" outlineLevel="0" collapsed="false">
      <c r="A35" s="257" t="n">
        <v>24</v>
      </c>
      <c r="B35" s="258" t="s">
        <v>276</v>
      </c>
      <c r="C35" s="259" t="s">
        <v>277</v>
      </c>
      <c r="D35" s="260" t="s">
        <v>193</v>
      </c>
      <c r="E35" s="261" t="n">
        <v>39.54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196</v>
      </c>
      <c r="C36" s="259" t="s">
        <v>278</v>
      </c>
      <c r="D36" s="260" t="s">
        <v>164</v>
      </c>
      <c r="E36" s="261" t="n">
        <v>32.76</v>
      </c>
      <c r="F36" s="261"/>
      <c r="G36" s="262" t="n">
        <f aca="false">E36*F36</f>
        <v>0</v>
      </c>
      <c r="H36" s="263" t="n">
        <v>0.03828</v>
      </c>
      <c r="I36" s="264" t="n">
        <f aca="false">E36*H36</f>
        <v>1.2540528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198</v>
      </c>
      <c r="C37" s="259" t="s">
        <v>199</v>
      </c>
      <c r="D37" s="260" t="s">
        <v>193</v>
      </c>
      <c r="E37" s="261" t="n">
        <v>37.265</v>
      </c>
      <c r="F37" s="261"/>
      <c r="G37" s="262" t="n">
        <f aca="false">E37*F37</f>
        <v>0</v>
      </c>
      <c r="H37" s="263" t="n">
        <v>0.00046</v>
      </c>
      <c r="I37" s="264" t="n">
        <f aca="false">E37*H37</f>
        <v>0.0171419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0</v>
      </c>
      <c r="C38" s="259" t="s">
        <v>201</v>
      </c>
      <c r="D38" s="260" t="s">
        <v>193</v>
      </c>
      <c r="E38" s="261" t="n">
        <v>37.26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8</v>
      </c>
      <c r="B39" s="258" t="s">
        <v>202</v>
      </c>
      <c r="C39" s="259" t="s">
        <v>203</v>
      </c>
      <c r="D39" s="260" t="s">
        <v>204</v>
      </c>
      <c r="E39" s="261" t="n">
        <v>1</v>
      </c>
      <c r="F39" s="261"/>
      <c r="G39" s="262" t="n">
        <f aca="false">E39*F39</f>
        <v>0</v>
      </c>
      <c r="H39" s="263" t="n">
        <v>0.03064</v>
      </c>
      <c r="I39" s="264" t="n">
        <f aca="false">E39*H39</f>
        <v>0.03064</v>
      </c>
      <c r="J39" s="263"/>
      <c r="K39" s="264" t="n">
        <f aca="false">E39*J39</f>
        <v>0</v>
      </c>
      <c r="O39" s="256" t="n">
        <v>2</v>
      </c>
      <c r="AA39" s="226" t="n">
        <v>3</v>
      </c>
      <c r="AB39" s="226" t="n">
        <v>1</v>
      </c>
      <c r="AC39" s="226" t="s">
        <v>202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3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5</v>
      </c>
      <c r="C40" s="259" t="s">
        <v>206</v>
      </c>
      <c r="D40" s="260" t="s">
        <v>193</v>
      </c>
      <c r="E40" s="261" t="n">
        <v>7.25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7</v>
      </c>
      <c r="C41" s="259" t="s">
        <v>208</v>
      </c>
      <c r="D41" s="260" t="s">
        <v>193</v>
      </c>
      <c r="E41" s="261" t="n">
        <v>7.25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09</v>
      </c>
      <c r="C42" s="259" t="s">
        <v>210</v>
      </c>
      <c r="D42" s="260" t="s">
        <v>193</v>
      </c>
      <c r="E42" s="261" t="n">
        <v>32.2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1</v>
      </c>
      <c r="C43" s="259" t="s">
        <v>212</v>
      </c>
      <c r="D43" s="260" t="s">
        <v>193</v>
      </c>
      <c r="E43" s="261" t="n">
        <v>32.292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3</v>
      </c>
      <c r="C44" s="259" t="s">
        <v>214</v>
      </c>
      <c r="D44" s="260" t="s">
        <v>193</v>
      </c>
      <c r="E44" s="261" t="n">
        <v>322.9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5</v>
      </c>
      <c r="C45" s="259" t="s">
        <v>216</v>
      </c>
      <c r="D45" s="260" t="s">
        <v>193</v>
      </c>
      <c r="E45" s="261" t="n">
        <v>32.29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5</v>
      </c>
      <c r="B46" s="258" t="s">
        <v>217</v>
      </c>
      <c r="C46" s="259" t="s">
        <v>218</v>
      </c>
      <c r="D46" s="260" t="s">
        <v>193</v>
      </c>
      <c r="E46" s="261" t="n">
        <v>32.29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19</v>
      </c>
      <c r="D47" s="268"/>
      <c r="E47" s="269"/>
      <c r="F47" s="270"/>
      <c r="G47" s="271" t="n">
        <f aca="false">SUM(G27:G46)</f>
        <v>0</v>
      </c>
      <c r="H47" s="272"/>
      <c r="I47" s="273" t="n">
        <f aca="false">SUM(I27:I46)</f>
        <v>5.3068859</v>
      </c>
      <c r="J47" s="272"/>
      <c r="K47" s="273" t="n">
        <f aca="false">SUM(K27:K46)</f>
        <v>0</v>
      </c>
      <c r="O47" s="256" t="n">
        <v>4</v>
      </c>
      <c r="BA47" s="274" t="n">
        <f aca="false">SUM(BA27:BA46)</f>
        <v>0</v>
      </c>
      <c r="BB47" s="274" t="n">
        <f aca="false">SUM(BB27:BB46)</f>
        <v>0</v>
      </c>
      <c r="BC47" s="274" t="n">
        <f aca="false">SUM(BC27:BC46)</f>
        <v>0</v>
      </c>
      <c r="BD47" s="274" t="n">
        <f aca="false">SUM(BD27:BD46)</f>
        <v>0</v>
      </c>
      <c r="BE47" s="274" t="n">
        <f aca="false">SUM(BE27:BE46)</f>
        <v>0</v>
      </c>
    </row>
    <row r="48" customFormat="false" ht="12.75" hidden="false" customHeight="false" outlineLevel="0" collapsed="false">
      <c r="A48" s="246" t="s">
        <v>139</v>
      </c>
      <c r="B48" s="247" t="s">
        <v>220</v>
      </c>
      <c r="C48" s="248" t="s">
        <v>221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6</v>
      </c>
      <c r="B49" s="258" t="s">
        <v>222</v>
      </c>
      <c r="C49" s="259" t="s">
        <v>279</v>
      </c>
      <c r="D49" s="260" t="s">
        <v>193</v>
      </c>
      <c r="E49" s="261" t="n">
        <v>6.004</v>
      </c>
      <c r="F49" s="261"/>
      <c r="G49" s="262" t="n">
        <f aca="false">E49*F49</f>
        <v>0</v>
      </c>
      <c r="H49" s="263" t="n">
        <v>1.78164</v>
      </c>
      <c r="I49" s="264" t="n">
        <f aca="false">E49*H49</f>
        <v>10.69696656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10.69696656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25</v>
      </c>
      <c r="C51" s="248" t="s">
        <v>22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7</v>
      </c>
      <c r="B52" s="258" t="s">
        <v>227</v>
      </c>
      <c r="C52" s="259" t="s">
        <v>228</v>
      </c>
      <c r="D52" s="260" t="s">
        <v>167</v>
      </c>
      <c r="E52" s="261" t="n">
        <v>16.0038524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7</v>
      </c>
      <c r="AB52" s="226" t="n">
        <v>1</v>
      </c>
      <c r="AC52" s="226" t="n">
        <v>2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7</v>
      </c>
      <c r="CB52" s="256" t="n">
        <v>1</v>
      </c>
    </row>
    <row r="53" customFormat="false" ht="12.75" hidden="false" customHeight="false" outlineLevel="0" collapsed="false">
      <c r="A53" s="265"/>
      <c r="B53" s="266" t="s">
        <v>153</v>
      </c>
      <c r="C53" s="267" t="s">
        <v>229</v>
      </c>
      <c r="D53" s="268"/>
      <c r="E53" s="269"/>
      <c r="F53" s="270"/>
      <c r="G53" s="271" t="n">
        <f aca="false">SUM(G51:G52)</f>
        <v>0</v>
      </c>
      <c r="H53" s="272"/>
      <c r="I53" s="273" t="n">
        <f aca="false">SUM(I51:I52)</f>
        <v>0</v>
      </c>
      <c r="J53" s="272"/>
      <c r="K53" s="273" t="n">
        <f aca="false">SUM(K51:K52)</f>
        <v>0</v>
      </c>
      <c r="O53" s="256" t="n">
        <v>4</v>
      </c>
      <c r="BA53" s="274" t="n">
        <f aca="false">SUM(BA51:BA52)</f>
        <v>0</v>
      </c>
      <c r="BB53" s="274" t="n">
        <f aca="false">SUM(BB51:BB52)</f>
        <v>0</v>
      </c>
      <c r="BC53" s="274" t="n">
        <f aca="false">SUM(BC51:BC52)</f>
        <v>0</v>
      </c>
      <c r="BD53" s="274" t="n">
        <f aca="false">SUM(BD51:BD52)</f>
        <v>0</v>
      </c>
      <c r="BE53" s="274" t="n">
        <f aca="false">SUM(BE51:BE52)</f>
        <v>0</v>
      </c>
    </row>
    <row r="54" customFormat="false" ht="12.75" hidden="false" customHeight="false" outlineLevel="0" collapsed="false">
      <c r="A54" s="246" t="s">
        <v>139</v>
      </c>
      <c r="B54" s="247" t="s">
        <v>230</v>
      </c>
      <c r="C54" s="248" t="s">
        <v>231</v>
      </c>
      <c r="D54" s="249"/>
      <c r="E54" s="250"/>
      <c r="F54" s="250"/>
      <c r="G54" s="251"/>
      <c r="H54" s="252"/>
      <c r="I54" s="253"/>
      <c r="J54" s="254"/>
      <c r="K54" s="255"/>
      <c r="O54" s="256" t="n">
        <v>1</v>
      </c>
    </row>
    <row r="55" customFormat="false" ht="12.75" hidden="false" customHeight="false" outlineLevel="0" collapsed="false">
      <c r="A55" s="257" t="n">
        <v>38</v>
      </c>
      <c r="B55" s="258" t="s">
        <v>232</v>
      </c>
      <c r="C55" s="259" t="s">
        <v>233</v>
      </c>
      <c r="D55" s="260" t="s">
        <v>164</v>
      </c>
      <c r="E55" s="261" t="n">
        <v>10.85</v>
      </c>
      <c r="F55" s="261"/>
      <c r="G55" s="262" t="n">
        <f aca="false">E55*F55</f>
        <v>0</v>
      </c>
      <c r="H55" s="263" t="n">
        <v>0.00827</v>
      </c>
      <c r="I55" s="264" t="n">
        <f aca="false">E55*H55</f>
        <v>0.0897295</v>
      </c>
      <c r="J55" s="263" t="n">
        <v>0</v>
      </c>
      <c r="K55" s="264" t="n">
        <f aca="false">E55*J55</f>
        <v>0</v>
      </c>
      <c r="O55" s="256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1</v>
      </c>
      <c r="CB55" s="256" t="n">
        <v>7</v>
      </c>
    </row>
    <row r="56" customFormat="false" ht="12.75" hidden="false" customHeight="false" outlineLevel="0" collapsed="false">
      <c r="A56" s="257" t="n">
        <v>39</v>
      </c>
      <c r="B56" s="258" t="s">
        <v>234</v>
      </c>
      <c r="C56" s="259" t="s">
        <v>235</v>
      </c>
      <c r="D56" s="260" t="s">
        <v>164</v>
      </c>
      <c r="E56" s="261" t="n">
        <v>10.9</v>
      </c>
      <c r="F56" s="261"/>
      <c r="G56" s="262" t="n">
        <f aca="false">E56*F56</f>
        <v>0</v>
      </c>
      <c r="H56" s="263" t="n">
        <v>0.111</v>
      </c>
      <c r="I56" s="264" t="n">
        <f aca="false">E56*H56</f>
        <v>1.2099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7</v>
      </c>
      <c r="AC56" s="226" t="s">
        <v>234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7</v>
      </c>
    </row>
    <row r="57" customFormat="false" ht="12.75" hidden="false" customHeight="false" outlineLevel="0" collapsed="false">
      <c r="A57" s="257" t="n">
        <v>40</v>
      </c>
      <c r="B57" s="258" t="s">
        <v>236</v>
      </c>
      <c r="C57" s="259" t="s">
        <v>237</v>
      </c>
      <c r="D57" s="260" t="s">
        <v>167</v>
      </c>
      <c r="E57" s="261" t="n">
        <v>1.299629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001</v>
      </c>
      <c r="AC57" s="226" t="n">
        <v>5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00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38</v>
      </c>
      <c r="D58" s="268"/>
      <c r="E58" s="269"/>
      <c r="F58" s="270"/>
      <c r="G58" s="271" t="n">
        <f aca="false">SUM(G54:G57)</f>
        <v>0</v>
      </c>
      <c r="H58" s="272"/>
      <c r="I58" s="273" t="n">
        <f aca="false">SUM(I54:I57)</f>
        <v>1.2996295</v>
      </c>
      <c r="J58" s="272"/>
      <c r="K58" s="273" t="n">
        <f aca="false">SUM(K54:K57)</f>
        <v>0</v>
      </c>
      <c r="O58" s="256" t="n">
        <v>4</v>
      </c>
      <c r="BA58" s="274" t="n">
        <f aca="false">SUM(BA54:BA57)</f>
        <v>0</v>
      </c>
      <c r="BB58" s="274" t="n">
        <f aca="false">SUM(BB54:BB57)</f>
        <v>0</v>
      </c>
      <c r="BC58" s="274" t="n">
        <f aca="false">SUM(BC54:BC57)</f>
        <v>0</v>
      </c>
      <c r="BD58" s="274" t="n">
        <f aca="false">SUM(BD54:BD57)</f>
        <v>0</v>
      </c>
      <c r="BE58" s="274" t="n">
        <f aca="false">SUM(BE54:BE57)</f>
        <v>0</v>
      </c>
    </row>
    <row r="59" customFormat="false" ht="12.75" hidden="false" customHeight="false" outlineLevel="0" collapsed="false">
      <c r="A59" s="246" t="s">
        <v>139</v>
      </c>
      <c r="B59" s="247" t="s">
        <v>239</v>
      </c>
      <c r="C59" s="248" t="s">
        <v>240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241</v>
      </c>
      <c r="C60" s="259" t="s">
        <v>242</v>
      </c>
      <c r="D60" s="260" t="s">
        <v>243</v>
      </c>
      <c r="E60" s="261" t="n">
        <v>16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10</v>
      </c>
      <c r="AB60" s="226" t="n">
        <v>0</v>
      </c>
      <c r="AC60" s="226" t="n">
        <v>8</v>
      </c>
      <c r="AZ60" s="226" t="n">
        <v>5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0</v>
      </c>
      <c r="CB60" s="256" t="n">
        <v>0</v>
      </c>
    </row>
    <row r="61" customFormat="false" ht="12.75" hidden="false" customHeight="false" outlineLevel="0" collapsed="false">
      <c r="A61" s="257" t="n">
        <v>42</v>
      </c>
      <c r="B61" s="258" t="s">
        <v>244</v>
      </c>
      <c r="C61" s="259" t="s">
        <v>245</v>
      </c>
      <c r="D61" s="260" t="s">
        <v>246</v>
      </c>
      <c r="E61" s="261" t="n">
        <v>8</v>
      </c>
      <c r="F61" s="261"/>
      <c r="G61" s="262" t="n">
        <f aca="false">E61*F61</f>
        <v>0</v>
      </c>
      <c r="H61" s="263"/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6</v>
      </c>
      <c r="AB61" s="226" t="n">
        <v>1</v>
      </c>
      <c r="AC61" s="226" t="n">
        <v>171156500700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6</v>
      </c>
      <c r="CB61" s="256" t="n">
        <v>1</v>
      </c>
    </row>
    <row r="62" customFormat="false" ht="22.5" hidden="false" customHeight="false" outlineLevel="0" collapsed="false">
      <c r="A62" s="257" t="n">
        <v>43</v>
      </c>
      <c r="B62" s="258" t="s">
        <v>247</v>
      </c>
      <c r="C62" s="259" t="s">
        <v>248</v>
      </c>
      <c r="D62" s="260" t="s">
        <v>144</v>
      </c>
      <c r="E62" s="261" t="n">
        <v>2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3</v>
      </c>
      <c r="AB62" s="226" t="n">
        <v>3</v>
      </c>
      <c r="AC62" s="226" t="s">
        <v>247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3</v>
      </c>
      <c r="CB62" s="256" t="n">
        <v>3</v>
      </c>
    </row>
    <row r="63" customFormat="false" ht="22.5" hidden="false" customHeight="false" outlineLevel="0" collapsed="false">
      <c r="A63" s="257" t="n">
        <v>44</v>
      </c>
      <c r="B63" s="258" t="s">
        <v>249</v>
      </c>
      <c r="C63" s="259" t="s">
        <v>250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249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22.5" hidden="false" customHeight="false" outlineLevel="0" collapsed="false">
      <c r="A64" s="257" t="n">
        <v>45</v>
      </c>
      <c r="B64" s="258" t="s">
        <v>266</v>
      </c>
      <c r="C64" s="259" t="s">
        <v>280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266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59:G64)</f>
        <v>0</v>
      </c>
      <c r="H65" s="272"/>
      <c r="I65" s="273" t="n">
        <f aca="false">SUM(I59:I64)</f>
        <v>0</v>
      </c>
      <c r="J65" s="272"/>
      <c r="K65" s="273" t="n">
        <f aca="false">SUM(K59:K64)</f>
        <v>0</v>
      </c>
      <c r="O65" s="256" t="n">
        <v>4</v>
      </c>
      <c r="BA65" s="274" t="n">
        <f aca="false">SUM(BA59:BA64)</f>
        <v>0</v>
      </c>
      <c r="BB65" s="274" t="n">
        <f aca="false">SUM(BB59:BB64)</f>
        <v>0</v>
      </c>
      <c r="BC65" s="274" t="n">
        <f aca="false">SUM(BC59:BC64)</f>
        <v>0</v>
      </c>
      <c r="BD65" s="274" t="n">
        <f aca="false">SUM(BD59:BD64)</f>
        <v>0</v>
      </c>
      <c r="BE65" s="274" t="n">
        <f aca="false">SUM(BE59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6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03 - Objekt 03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6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4 0979 Rek'!E8</f>
        <v>0</v>
      </c>
      <c r="D15" s="133" t="str">
        <f aca="false">'SO 04 0979 Rek'!A13</f>
        <v>Ztížené výrobní podmínky</v>
      </c>
      <c r="E15" s="134"/>
      <c r="F15" s="135"/>
      <c r="G15" s="132" t="n">
        <f aca="false">'SO 04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4 0979 Rek'!F8</f>
        <v>0</v>
      </c>
      <c r="D16" s="86" t="str">
        <f aca="false">'SO 04 0979 Rek'!A14</f>
        <v>Oborová přirážka</v>
      </c>
      <c r="E16" s="136"/>
      <c r="F16" s="137"/>
      <c r="G16" s="132" t="n">
        <f aca="false">'SO 04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4 0979 Rek'!H8</f>
        <v>0</v>
      </c>
      <c r="D17" s="86" t="str">
        <f aca="false">'SO 04 0979 Rek'!A15</f>
        <v>Přesun stavebních kapacit</v>
      </c>
      <c r="E17" s="136"/>
      <c r="F17" s="137"/>
      <c r="G17" s="132" t="n">
        <f aca="false">'SO 04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4 0979 Rek'!G8</f>
        <v>0</v>
      </c>
      <c r="D18" s="86" t="str">
        <f aca="false">'SO 04 0979 Rek'!A16</f>
        <v>Mimostaveništní doprava</v>
      </c>
      <c r="E18" s="136"/>
      <c r="F18" s="137"/>
      <c r="G18" s="132" t="n">
        <f aca="false">'SO 04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4 0979 Rek'!A17</f>
        <v>Zařízení staveniště</v>
      </c>
      <c r="E19" s="136"/>
      <c r="F19" s="137"/>
      <c r="G19" s="132" t="n">
        <f aca="false">'SO 04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4 0979 Rek'!A18</f>
        <v>Provoz investora</v>
      </c>
      <c r="E20" s="136"/>
      <c r="F20" s="137"/>
      <c r="G20" s="132" t="n">
        <f aca="false">'SO 04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4 0979 Rek'!I8</f>
        <v>0</v>
      </c>
      <c r="D21" s="86" t="str">
        <f aca="false">'SO 04 0979 Rek'!A19</f>
        <v>Kompletační činnost (IČD)</v>
      </c>
      <c r="E21" s="136"/>
      <c r="F21" s="137"/>
      <c r="G21" s="132" t="n">
        <f aca="false">'SO 04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4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1</v>
      </c>
      <c r="D4" s="237"/>
      <c r="E4" s="238" t="str">
        <f aca="false">'SO 04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.68798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2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2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 t="n">
        <f aca="false">SUM(G8:G8)</f>
        <v>0</v>
      </c>
      <c r="H9" s="272"/>
      <c r="I9" s="273" t="n">
        <f aca="false">SUM(I8:I8)</f>
        <v>0</v>
      </c>
      <c r="J9" s="272"/>
      <c r="K9" s="273" t="n">
        <f aca="false">SUM(K8:K8)</f>
        <v>0</v>
      </c>
      <c r="O9" s="256" t="n">
        <v>4</v>
      </c>
      <c r="BA9" s="274" t="n">
        <f aca="false">SUM(BA8:BA8)</f>
        <v>0</v>
      </c>
      <c r="BB9" s="274" t="n">
        <f aca="false">SUM(BB8:BB8)</f>
        <v>0</v>
      </c>
      <c r="BC9" s="274" t="n">
        <f aca="false">SUM(BC8:BC8)</f>
        <v>0</v>
      </c>
      <c r="BD9" s="274" t="n">
        <f aca="false">SUM(BD8:BD8)</f>
        <v>0</v>
      </c>
      <c r="BE9" s="274" t="n">
        <f aca="false">SUM(BE8:BE8)</f>
        <v>0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5 0979 Rek'!E15</f>
        <v>0</v>
      </c>
      <c r="D15" s="133" t="str">
        <f aca="false">'SO 05 0979 Rek'!A20</f>
        <v>Ztížené výrobní podmínky</v>
      </c>
      <c r="E15" s="134"/>
      <c r="F15" s="135"/>
      <c r="G15" s="132" t="n">
        <f aca="false">'SO 05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5 0979 Rek'!F15</f>
        <v>0</v>
      </c>
      <c r="D16" s="86" t="str">
        <f aca="false">'SO 05 0979 Rek'!A21</f>
        <v>Oborová přirážka</v>
      </c>
      <c r="E16" s="136"/>
      <c r="F16" s="137"/>
      <c r="G16" s="132" t="n">
        <f aca="false">'SO 05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5 0979 Rek'!H15</f>
        <v>0</v>
      </c>
      <c r="D17" s="86" t="str">
        <f aca="false">'SO 05 0979 Rek'!A22</f>
        <v>Přesun stavebních kapacit</v>
      </c>
      <c r="E17" s="136"/>
      <c r="F17" s="137"/>
      <c r="G17" s="132" t="n">
        <f aca="false">'SO 05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5 0979 Rek'!G15</f>
        <v>0</v>
      </c>
      <c r="D18" s="86" t="str">
        <f aca="false">'SO 05 0979 Rek'!A23</f>
        <v>Mimostaveništní doprava</v>
      </c>
      <c r="E18" s="136"/>
      <c r="F18" s="137"/>
      <c r="G18" s="132" t="n">
        <f aca="false">'SO 05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5 0979 Rek'!A24</f>
        <v>Zařízení staveniště</v>
      </c>
      <c r="E19" s="136"/>
      <c r="F19" s="137"/>
      <c r="G19" s="132" t="n">
        <f aca="false">'SO 05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5 0979 Rek'!A25</f>
        <v>Provoz investora</v>
      </c>
      <c r="E20" s="136"/>
      <c r="F20" s="137"/>
      <c r="G20" s="132" t="n">
        <f aca="false">'SO 05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5 0979 Rek'!I15</f>
        <v>0</v>
      </c>
      <c r="D21" s="86" t="str">
        <f aca="false">'SO 05 0979 Rek'!A26</f>
        <v>Kompletační činnost (IČD)</v>
      </c>
      <c r="E21" s="136"/>
      <c r="F21" s="137"/>
      <c r="G21" s="132" t="n">
        <f aca="false">'SO 05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5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5 0979 Pol'!B7</f>
        <v>001</v>
      </c>
      <c r="B7" s="66" t="str">
        <f aca="false">'SO 05 0979 Pol'!C7</f>
        <v>Přípravné práce</v>
      </c>
      <c r="D7" s="194"/>
      <c r="E7" s="195" t="n">
        <f aca="false">'SO 05 0979 Pol'!BA13</f>
        <v>0</v>
      </c>
      <c r="F7" s="196" t="n">
        <f aca="false">'SO 05 0979 Pol'!BB13</f>
        <v>0</v>
      </c>
      <c r="G7" s="196" t="n">
        <f aca="false">'SO 05 0979 Pol'!BC13</f>
        <v>0</v>
      </c>
      <c r="H7" s="196" t="n">
        <f aca="false">'SO 05 0979 Pol'!BD13</f>
        <v>0</v>
      </c>
      <c r="I7" s="197" t="n">
        <f aca="false">'SO 05 0979 Pol'!BE13</f>
        <v>0</v>
      </c>
    </row>
    <row r="8" s="113" customFormat="true" ht="12.75" hidden="false" customHeight="false" outlineLevel="0" collapsed="false">
      <c r="A8" s="193" t="str">
        <f aca="false">'SO 05 0979 Pol'!B14</f>
        <v>1</v>
      </c>
      <c r="B8" s="66" t="str">
        <f aca="false">'SO 05 0979 Pol'!C14</f>
        <v>Zemní práce</v>
      </c>
      <c r="D8" s="194"/>
      <c r="E8" s="195" t="n">
        <f aca="false">'SO 05 0979 Pol'!BA23</f>
        <v>0</v>
      </c>
      <c r="F8" s="196" t="n">
        <f aca="false">'SO 05 0979 Pol'!BB23</f>
        <v>0</v>
      </c>
      <c r="G8" s="196" t="n">
        <f aca="false">'SO 05 0979 Pol'!BC23</f>
        <v>0</v>
      </c>
      <c r="H8" s="196" t="n">
        <f aca="false">'SO 05 0979 Pol'!BD23</f>
        <v>0</v>
      </c>
      <c r="I8" s="197" t="n">
        <f aca="false">'SO 05 0979 Pol'!BE23</f>
        <v>0</v>
      </c>
    </row>
    <row r="9" s="113" customFormat="true" ht="12.75" hidden="false" customHeight="false" outlineLevel="0" collapsed="false">
      <c r="A9" s="193" t="str">
        <f aca="false">'SO 05 0979 Pol'!B24</f>
        <v>19</v>
      </c>
      <c r="B9" s="66" t="str">
        <f aca="false">'SO 05 0979 Pol'!C24</f>
        <v>Hloubení pro podzemní stěny a doly</v>
      </c>
      <c r="D9" s="194"/>
      <c r="E9" s="195" t="n">
        <f aca="false">'SO 05 0979 Pol'!BA44</f>
        <v>0</v>
      </c>
      <c r="F9" s="196" t="n">
        <f aca="false">'SO 05 0979 Pol'!BB44</f>
        <v>0</v>
      </c>
      <c r="G9" s="196" t="n">
        <f aca="false">'SO 05 0979 Pol'!BC44</f>
        <v>0</v>
      </c>
      <c r="H9" s="196" t="n">
        <f aca="false">'SO 05 0979 Pol'!BD44</f>
        <v>0</v>
      </c>
      <c r="I9" s="197" t="n">
        <f aca="false">'SO 05 0979 Pol'!BE44</f>
        <v>0</v>
      </c>
    </row>
    <row r="10" s="113" customFormat="true" ht="12.75" hidden="false" customHeight="false" outlineLevel="0" collapsed="false">
      <c r="A10" s="193" t="str">
        <f aca="false">'SO 05 0979 Pol'!B45</f>
        <v>2</v>
      </c>
      <c r="B10" s="66" t="str">
        <f aca="false">'SO 05 0979 Pol'!C45</f>
        <v>Základy a zvláštní zakládání</v>
      </c>
      <c r="D10" s="194"/>
      <c r="E10" s="195" t="n">
        <f aca="false">'SO 05 0979 Pol'!BA47</f>
        <v>0</v>
      </c>
      <c r="F10" s="196" t="n">
        <f aca="false">'SO 05 0979 Pol'!BB47</f>
        <v>0</v>
      </c>
      <c r="G10" s="196" t="n">
        <f aca="false">'SO 05 0979 Pol'!BC47</f>
        <v>0</v>
      </c>
      <c r="H10" s="196" t="n">
        <f aca="false">'SO 05 0979 Pol'!BD47</f>
        <v>0</v>
      </c>
      <c r="I10" s="197" t="n">
        <f aca="false">'SO 05 0979 Pol'!BE47</f>
        <v>0</v>
      </c>
    </row>
    <row r="11" s="113" customFormat="true" ht="12.75" hidden="false" customHeight="false" outlineLevel="0" collapsed="false">
      <c r="A11" s="193" t="str">
        <f aca="false">'SO 05 0979 Pol'!B48</f>
        <v>99</v>
      </c>
      <c r="B11" s="66" t="str">
        <f aca="false">'SO 05 0979 Pol'!C48</f>
        <v>Staveništní přesun hmot</v>
      </c>
      <c r="D11" s="194"/>
      <c r="E11" s="195" t="n">
        <f aca="false">'SO 05 0979 Pol'!BA50</f>
        <v>0</v>
      </c>
      <c r="F11" s="196" t="n">
        <f aca="false">'SO 05 0979 Pol'!BB50</f>
        <v>0</v>
      </c>
      <c r="G11" s="196" t="n">
        <f aca="false">'SO 05 0979 Pol'!BC50</f>
        <v>0</v>
      </c>
      <c r="H11" s="196" t="n">
        <f aca="false">'SO 05 0979 Pol'!BD50</f>
        <v>0</v>
      </c>
      <c r="I11" s="197" t="n">
        <f aca="false">'SO 05 0979 Pol'!BE50</f>
        <v>0</v>
      </c>
    </row>
    <row r="12" s="113" customFormat="true" ht="12.75" hidden="false" customHeight="false" outlineLevel="0" collapsed="false">
      <c r="A12" s="193" t="str">
        <f aca="false">'SO 05 0979 Pol'!B51</f>
        <v>F0906</v>
      </c>
      <c r="B12" s="66" t="str">
        <f aca="false">'SO 05 0979 Pol'!C51</f>
        <v>Doplňkové stavby</v>
      </c>
      <c r="D12" s="194"/>
      <c r="E12" s="195" t="n">
        <f aca="false">'SO 05 0979 Pol'!BA57</f>
        <v>0</v>
      </c>
      <c r="F12" s="196" t="n">
        <f aca="false">'SO 05 0979 Pol'!BB57</f>
        <v>0</v>
      </c>
      <c r="G12" s="196" t="n">
        <f aca="false">'SO 05 0979 Pol'!BC57</f>
        <v>0</v>
      </c>
      <c r="H12" s="196" t="n">
        <f aca="false">'SO 05 0979 Pol'!BD57</f>
        <v>0</v>
      </c>
      <c r="I12" s="197" t="n">
        <f aca="false">'SO 05 0979 Pol'!BE57</f>
        <v>0</v>
      </c>
    </row>
    <row r="13" s="113" customFormat="true" ht="12.75" hidden="false" customHeight="false" outlineLevel="0" collapsed="false">
      <c r="A13" s="193" t="str">
        <f aca="false">'SO 05 0979 Pol'!B58</f>
        <v>91</v>
      </c>
      <c r="B13" s="66" t="str">
        <f aca="false">'SO 05 0979 Pol'!C58</f>
        <v>Doplňující práce na komunikaci</v>
      </c>
      <c r="D13" s="194"/>
      <c r="E13" s="195" t="n">
        <f aca="false">'SO 05 0979 Pol'!BA60</f>
        <v>0</v>
      </c>
      <c r="F13" s="196" t="n">
        <f aca="false">'SO 05 0979 Pol'!BB60</f>
        <v>0</v>
      </c>
      <c r="G13" s="196" t="n">
        <f aca="false">'SO 05 0979 Pol'!BC60</f>
        <v>0</v>
      </c>
      <c r="H13" s="196" t="n">
        <f aca="false">'SO 05 0979 Pol'!BD60</f>
        <v>0</v>
      </c>
      <c r="I13" s="197" t="n">
        <f aca="false">'SO 05 0979 Pol'!BE60</f>
        <v>0</v>
      </c>
    </row>
    <row r="14" s="113" customFormat="true" ht="13.5" hidden="false" customHeight="false" outlineLevel="0" collapsed="false">
      <c r="A14" s="193" t="str">
        <f aca="false">'SO 05 0979 Pol'!B61</f>
        <v>M21</v>
      </c>
      <c r="B14" s="66" t="str">
        <f aca="false">'SO 05 0979 Pol'!C61</f>
        <v>Elektromontáže</v>
      </c>
      <c r="D14" s="194"/>
      <c r="E14" s="195" t="n">
        <f aca="false">'SO 05 0979 Pol'!BA63</f>
        <v>0</v>
      </c>
      <c r="F14" s="196" t="n">
        <f aca="false">'SO 05 0979 Pol'!BB63</f>
        <v>0</v>
      </c>
      <c r="G14" s="196" t="n">
        <f aca="false">'SO 05 0979 Pol'!BC63</f>
        <v>0</v>
      </c>
      <c r="H14" s="196" t="n">
        <f aca="false">'SO 05 0979 Pol'!BD63</f>
        <v>0</v>
      </c>
      <c r="I14" s="197" t="n">
        <f aca="false">'SO 05 0979 Pol'!BE63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2</v>
      </c>
      <c r="D4" s="237"/>
      <c r="E4" s="238" t="str">
        <f aca="false">'SO 0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5 - Objekt 05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257</v>
      </c>
      <c r="C61" s="248" t="s">
        <v>258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82" t="n">
        <v>41</v>
      </c>
      <c r="B62" s="283" t="s">
        <v>259</v>
      </c>
      <c r="C62" s="284" t="s">
        <v>283</v>
      </c>
      <c r="D62" s="260" t="s">
        <v>144</v>
      </c>
      <c r="E62" s="261" t="n">
        <v>0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0</v>
      </c>
      <c r="AC62" s="226" t="n">
        <v>0</v>
      </c>
      <c r="AZ62" s="226" t="n">
        <v>4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0</v>
      </c>
    </row>
    <row r="63" customFormat="false" ht="12.75" hidden="false" customHeight="false" outlineLevel="0" collapsed="false">
      <c r="A63" s="265"/>
      <c r="B63" s="266" t="s">
        <v>153</v>
      </c>
      <c r="C63" s="267" t="s">
        <v>261</v>
      </c>
      <c r="D63" s="268"/>
      <c r="E63" s="269"/>
      <c r="F63" s="270"/>
      <c r="G63" s="271" t="n">
        <f aca="false">SUM(G61:G62)</f>
        <v>0</v>
      </c>
      <c r="H63" s="272"/>
      <c r="I63" s="273" t="n">
        <f aca="false">SUM(I61:I62)</f>
        <v>0</v>
      </c>
      <c r="J63" s="272"/>
      <c r="K63" s="273" t="n">
        <f aca="false">SUM(K61:K62)</f>
        <v>0</v>
      </c>
      <c r="O63" s="256" t="n">
        <v>4</v>
      </c>
      <c r="BA63" s="274" t="n">
        <f aca="false">SUM(BA61:BA62)</f>
        <v>0</v>
      </c>
      <c r="BB63" s="274" t="n">
        <f aca="false">SUM(BB61:BB62)</f>
        <v>0</v>
      </c>
      <c r="BC63" s="274" t="n">
        <f aca="false">SUM(BC61:BC62)</f>
        <v>0</v>
      </c>
      <c r="BD63" s="274" t="n">
        <f aca="false">SUM(BD61:BD62)</f>
        <v>0</v>
      </c>
      <c r="BE63" s="274" t="n">
        <f aca="false">SUM(BE61:BE62)</f>
        <v>0</v>
      </c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A122" s="276"/>
      <c r="B122" s="276"/>
    </row>
    <row r="123" customFormat="false" ht="12.75" hidden="false" customHeight="false" outlineLevel="0" collapsed="false">
      <c r="A123" s="275"/>
      <c r="B123" s="275"/>
      <c r="C123" s="277"/>
      <c r="D123" s="277"/>
      <c r="E123" s="278"/>
      <c r="F123" s="277"/>
      <c r="G123" s="279"/>
    </row>
    <row r="124" customFormat="false" ht="12.75" hidden="false" customHeight="false" outlineLevel="0" collapsed="false">
      <c r="A124" s="280"/>
      <c r="B124" s="280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6 0979 Rek'!E15</f>
        <v>0</v>
      </c>
      <c r="D15" s="133" t="str">
        <f aca="false">'SO 06 0979 Rek'!A20</f>
        <v>Ztížené výrobní podmínky</v>
      </c>
      <c r="E15" s="134"/>
      <c r="F15" s="135"/>
      <c r="G15" s="132" t="n">
        <f aca="false">'SO 0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6 0979 Rek'!F15</f>
        <v>0</v>
      </c>
      <c r="D16" s="86" t="str">
        <f aca="false">'SO 06 0979 Rek'!A21</f>
        <v>Oborová přirážka</v>
      </c>
      <c r="E16" s="136"/>
      <c r="F16" s="137"/>
      <c r="G16" s="132" t="n">
        <f aca="false">'SO 0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6 0979 Rek'!H15</f>
        <v>0</v>
      </c>
      <c r="D17" s="86" t="str">
        <f aca="false">'SO 06 0979 Rek'!A22</f>
        <v>Přesun stavebních kapacit</v>
      </c>
      <c r="E17" s="136"/>
      <c r="F17" s="137"/>
      <c r="G17" s="132" t="n">
        <f aca="false">'SO 0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6 0979 Rek'!G15</f>
        <v>0</v>
      </c>
      <c r="D18" s="86" t="str">
        <f aca="false">'SO 06 0979 Rek'!A23</f>
        <v>Mimostaveništní doprava</v>
      </c>
      <c r="E18" s="136"/>
      <c r="F18" s="137"/>
      <c r="G18" s="132" t="n">
        <f aca="false">'SO 0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6 0979 Rek'!A24</f>
        <v>Zařízení staveniště</v>
      </c>
      <c r="E19" s="136"/>
      <c r="F19" s="137"/>
      <c r="G19" s="132" t="n">
        <f aca="false">'SO 0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6 0979 Rek'!A25</f>
        <v>Provoz investora</v>
      </c>
      <c r="E20" s="136"/>
      <c r="F20" s="137"/>
      <c r="G20" s="132" t="n">
        <f aca="false">'SO 0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6 0979 Rek'!I15</f>
        <v>0</v>
      </c>
      <c r="D21" s="86" t="str">
        <f aca="false">'SO 06 0979 Rek'!A26</f>
        <v>Kompletační činnost (IČD)</v>
      </c>
      <c r="E21" s="136"/>
      <c r="F21" s="137"/>
      <c r="G21" s="132" t="n">
        <f aca="false">'SO 0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6 0979 Pol'!B7</f>
        <v>001</v>
      </c>
      <c r="B7" s="66" t="str">
        <f aca="false">'SO 06 0979 Pol'!C7</f>
        <v>Přípravné práce</v>
      </c>
      <c r="D7" s="194"/>
      <c r="E7" s="195" t="n">
        <f aca="false">'SO 06 0979 Pol'!BA13</f>
        <v>0</v>
      </c>
      <c r="F7" s="196" t="n">
        <f aca="false">'SO 06 0979 Pol'!BB13</f>
        <v>0</v>
      </c>
      <c r="G7" s="196" t="n">
        <f aca="false">'SO 06 0979 Pol'!BC13</f>
        <v>0</v>
      </c>
      <c r="H7" s="196" t="n">
        <f aca="false">'SO 06 0979 Pol'!BD13</f>
        <v>0</v>
      </c>
      <c r="I7" s="197" t="n">
        <f aca="false">'SO 06 0979 Pol'!BE13</f>
        <v>0</v>
      </c>
    </row>
    <row r="8" s="113" customFormat="true" ht="12.75" hidden="false" customHeight="false" outlineLevel="0" collapsed="false">
      <c r="A8" s="193" t="str">
        <f aca="false">'SO 06 0979 Pol'!B14</f>
        <v>1</v>
      </c>
      <c r="B8" s="66" t="str">
        <f aca="false">'SO 06 0979 Pol'!C14</f>
        <v>Zemní práce</v>
      </c>
      <c r="D8" s="194"/>
      <c r="E8" s="195" t="n">
        <f aca="false">'SO 06 0979 Pol'!BA23</f>
        <v>0</v>
      </c>
      <c r="F8" s="196" t="n">
        <f aca="false">'SO 06 0979 Pol'!BB23</f>
        <v>0</v>
      </c>
      <c r="G8" s="196" t="n">
        <f aca="false">'SO 06 0979 Pol'!BC23</f>
        <v>0</v>
      </c>
      <c r="H8" s="196" t="n">
        <f aca="false">'SO 06 0979 Pol'!BD23</f>
        <v>0</v>
      </c>
      <c r="I8" s="197" t="n">
        <f aca="false">'SO 06 0979 Pol'!BE23</f>
        <v>0</v>
      </c>
    </row>
    <row r="9" s="113" customFormat="true" ht="12.75" hidden="false" customHeight="false" outlineLevel="0" collapsed="false">
      <c r="A9" s="193" t="str">
        <f aca="false">'SO 06 0979 Pol'!B24</f>
        <v>19</v>
      </c>
      <c r="B9" s="66" t="str">
        <f aca="false">'SO 06 0979 Pol'!C24</f>
        <v>Hloubení pro podzemní stěny a doly</v>
      </c>
      <c r="D9" s="194"/>
      <c r="E9" s="195" t="n">
        <f aca="false">'SO 06 0979 Pol'!BA44</f>
        <v>0</v>
      </c>
      <c r="F9" s="196" t="n">
        <f aca="false">'SO 06 0979 Pol'!BB44</f>
        <v>0</v>
      </c>
      <c r="G9" s="196" t="n">
        <f aca="false">'SO 06 0979 Pol'!BC44</f>
        <v>0</v>
      </c>
      <c r="H9" s="196" t="n">
        <f aca="false">'SO 06 0979 Pol'!BD44</f>
        <v>0</v>
      </c>
      <c r="I9" s="197" t="n">
        <f aca="false">'SO 06 0979 Pol'!BE44</f>
        <v>0</v>
      </c>
    </row>
    <row r="10" s="113" customFormat="true" ht="12.75" hidden="false" customHeight="false" outlineLevel="0" collapsed="false">
      <c r="A10" s="193" t="str">
        <f aca="false">'SO 06 0979 Pol'!B45</f>
        <v>2</v>
      </c>
      <c r="B10" s="66" t="str">
        <f aca="false">'SO 06 0979 Pol'!C45</f>
        <v>Základy a zvláštní zakládání</v>
      </c>
      <c r="D10" s="194"/>
      <c r="E10" s="195" t="n">
        <f aca="false">'SO 06 0979 Pol'!BA47</f>
        <v>0</v>
      </c>
      <c r="F10" s="196" t="n">
        <f aca="false">'SO 06 0979 Pol'!BB47</f>
        <v>0</v>
      </c>
      <c r="G10" s="196" t="n">
        <f aca="false">'SO 06 0979 Pol'!BC47</f>
        <v>0</v>
      </c>
      <c r="H10" s="196" t="n">
        <f aca="false">'SO 06 0979 Pol'!BD47</f>
        <v>0</v>
      </c>
      <c r="I10" s="197" t="n">
        <f aca="false">'SO 06 0979 Pol'!BE47</f>
        <v>0</v>
      </c>
    </row>
    <row r="11" s="113" customFormat="true" ht="12.75" hidden="false" customHeight="false" outlineLevel="0" collapsed="false">
      <c r="A11" s="193" t="str">
        <f aca="false">'SO 06 0979 Pol'!B48</f>
        <v>99</v>
      </c>
      <c r="B11" s="66" t="str">
        <f aca="false">'SO 06 0979 Pol'!C48</f>
        <v>Staveništní přesun hmot</v>
      </c>
      <c r="D11" s="194"/>
      <c r="E11" s="195" t="n">
        <f aca="false">'SO 06 0979 Pol'!BA50</f>
        <v>0</v>
      </c>
      <c r="F11" s="196" t="n">
        <f aca="false">'SO 06 0979 Pol'!BB50</f>
        <v>0</v>
      </c>
      <c r="G11" s="196" t="n">
        <f aca="false">'SO 06 0979 Pol'!BC50</f>
        <v>0</v>
      </c>
      <c r="H11" s="196" t="n">
        <f aca="false">'SO 06 0979 Pol'!BD50</f>
        <v>0</v>
      </c>
      <c r="I11" s="197" t="n">
        <f aca="false">'SO 06 0979 Pol'!BE50</f>
        <v>0</v>
      </c>
    </row>
    <row r="12" s="113" customFormat="true" ht="12.75" hidden="false" customHeight="false" outlineLevel="0" collapsed="false">
      <c r="A12" s="193" t="str">
        <f aca="false">'SO 06 0979 Pol'!B51</f>
        <v>772</v>
      </c>
      <c r="B12" s="66" t="str">
        <f aca="false">'SO 06 0979 Pol'!C51</f>
        <v>Kamenné  dlažby</v>
      </c>
      <c r="D12" s="194"/>
      <c r="E12" s="195" t="n">
        <f aca="false">'SO 06 0979 Pol'!BA55</f>
        <v>0</v>
      </c>
      <c r="F12" s="196" t="n">
        <f aca="false">'SO 06 0979 Pol'!BB55</f>
        <v>0</v>
      </c>
      <c r="G12" s="196" t="n">
        <f aca="false">'SO 06 0979 Pol'!BC55</f>
        <v>0</v>
      </c>
      <c r="H12" s="196" t="n">
        <f aca="false">'SO 06 0979 Pol'!BD55</f>
        <v>0</v>
      </c>
      <c r="I12" s="197" t="n">
        <f aca="false">'SO 06 0979 Pol'!BE55</f>
        <v>0</v>
      </c>
    </row>
    <row r="13" s="113" customFormat="true" ht="12.75" hidden="false" customHeight="false" outlineLevel="0" collapsed="false">
      <c r="A13" s="193" t="str">
        <f aca="false">'SO 06 0979 Pol'!B56</f>
        <v>F0906</v>
      </c>
      <c r="B13" s="66" t="str">
        <f aca="false">'SO 06 0979 Pol'!C56</f>
        <v>Doplňkové stavby</v>
      </c>
      <c r="D13" s="194"/>
      <c r="E13" s="195" t="n">
        <f aca="false">'SO 06 0979 Pol'!BA61</f>
        <v>0</v>
      </c>
      <c r="F13" s="196" t="n">
        <f aca="false">'SO 06 0979 Pol'!BB61</f>
        <v>0</v>
      </c>
      <c r="G13" s="196" t="n">
        <f aca="false">'SO 06 0979 Pol'!BC61</f>
        <v>0</v>
      </c>
      <c r="H13" s="196" t="n">
        <f aca="false">'SO 06 0979 Pol'!BD61</f>
        <v>0</v>
      </c>
      <c r="I13" s="197" t="n">
        <f aca="false">'SO 06 0979 Pol'!BE61</f>
        <v>0</v>
      </c>
    </row>
    <row r="14" s="113" customFormat="true" ht="13.5" hidden="false" customHeight="false" outlineLevel="0" collapsed="false">
      <c r="A14" s="193" t="str">
        <f aca="false">'SO 06 0979 Pol'!B62</f>
        <v>91</v>
      </c>
      <c r="B14" s="66" t="str">
        <f aca="false">'SO 06 0979 Pol'!C62</f>
        <v>Doplňující práce na komunikaci</v>
      </c>
      <c r="D14" s="194"/>
      <c r="E14" s="195" t="n">
        <f aca="false">'SO 06 0979 Pol'!BA64</f>
        <v>0</v>
      </c>
      <c r="F14" s="196" t="n">
        <f aca="false">'SO 06 0979 Pol'!BB64</f>
        <v>0</v>
      </c>
      <c r="G14" s="196" t="n">
        <f aca="false">'SO 06 0979 Pol'!BC64</f>
        <v>0</v>
      </c>
      <c r="H14" s="196" t="n">
        <f aca="false">'SO 06 0979 Pol'!BD64</f>
        <v>0</v>
      </c>
      <c r="I14" s="197" t="n">
        <f aca="false">'SO 06 0979 Pol'!BE64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60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4</v>
      </c>
      <c r="D4" s="237"/>
      <c r="E4" s="238" t="str">
        <f aca="false">'SO 0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2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6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3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3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9.0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94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6385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3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6 - Objekt 06'!$J$27</f>
        <v>0</v>
      </c>
      <c r="G63" s="262" t="n">
        <f aca="false">E63*F63</f>
        <v>0</v>
      </c>
      <c r="H63" s="263" t="n">
        <v>0.68798</v>
      </c>
      <c r="I63" s="264" t="n">
        <f aca="false">E63*H63</f>
        <v>0.68798</v>
      </c>
      <c r="J63" s="263" t="n">
        <v>0</v>
      </c>
      <c r="K63" s="264" t="n">
        <f aca="false">E63*J63</f>
        <v>0</v>
      </c>
      <c r="O63" s="256" t="n">
        <v>2</v>
      </c>
      <c r="AA63" s="226" t="n">
        <v>2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2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.68798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1 0979 Rek'!E16</f>
        <v>0</v>
      </c>
      <c r="D15" s="133" t="str">
        <f aca="false">'SO 01 0979 Rek'!A21</f>
        <v>Ztížené výrobní podmínky</v>
      </c>
      <c r="E15" s="134"/>
      <c r="F15" s="135"/>
      <c r="G15" s="132" t="n">
        <f aca="false">'SO 0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1 0979 Rek'!F16</f>
        <v>0</v>
      </c>
      <c r="D16" s="86" t="str">
        <f aca="false">'SO 01 0979 Rek'!A22</f>
        <v>Oborová přirážka</v>
      </c>
      <c r="E16" s="136"/>
      <c r="F16" s="137"/>
      <c r="G16" s="132" t="n">
        <f aca="false">'SO 0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1 0979 Rek'!H16</f>
        <v>0</v>
      </c>
      <c r="D17" s="86" t="str">
        <f aca="false">'SO 01 0979 Rek'!A23</f>
        <v>Přesun stavebních kapacit</v>
      </c>
      <c r="E17" s="136"/>
      <c r="F17" s="137"/>
      <c r="G17" s="132" t="n">
        <f aca="false">'SO 0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1 0979 Rek'!G16</f>
        <v>0</v>
      </c>
      <c r="D18" s="86" t="str">
        <f aca="false">'SO 01 0979 Rek'!A24</f>
        <v>Mimostaveništní doprava</v>
      </c>
      <c r="E18" s="136"/>
      <c r="F18" s="137"/>
      <c r="G18" s="132" t="n">
        <f aca="false">'SO 0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1 0979 Rek'!A25</f>
        <v>Zařízení staveniště</v>
      </c>
      <c r="E19" s="136"/>
      <c r="F19" s="137"/>
      <c r="G19" s="132" t="n">
        <f aca="false">'SO 0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1 0979 Rek'!A26</f>
        <v>Provoz investora</v>
      </c>
      <c r="E20" s="136"/>
      <c r="F20" s="137"/>
      <c r="G20" s="132" t="n">
        <f aca="false">'SO 0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1 0979 Rek'!I16</f>
        <v>0</v>
      </c>
      <c r="D21" s="86" t="str">
        <f aca="false">'SO 01 0979 Rek'!A27</f>
        <v>Kompletační činnost (IČD)</v>
      </c>
      <c r="E21" s="136"/>
      <c r="F21" s="137"/>
      <c r="G21" s="132" t="n">
        <f aca="false">'SO 0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0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7 0979 Rek'!E8</f>
        <v>0</v>
      </c>
      <c r="D15" s="133" t="str">
        <f aca="false">'SO 07 0979 Rek'!A13</f>
        <v>Ztížené výrobní podmínky</v>
      </c>
      <c r="E15" s="134"/>
      <c r="F15" s="135"/>
      <c r="G15" s="132" t="n">
        <f aca="false">'SO 07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7 0979 Rek'!F8</f>
        <v>0</v>
      </c>
      <c r="D16" s="86" t="str">
        <f aca="false">'SO 07 0979 Rek'!A14</f>
        <v>Oborová přirážka</v>
      </c>
      <c r="E16" s="136"/>
      <c r="F16" s="137"/>
      <c r="G16" s="132" t="n">
        <f aca="false">'SO 07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7 0979 Rek'!H8</f>
        <v>0</v>
      </c>
      <c r="D17" s="86" t="str">
        <f aca="false">'SO 07 0979 Rek'!A15</f>
        <v>Přesun stavebních kapacit</v>
      </c>
      <c r="E17" s="136"/>
      <c r="F17" s="137"/>
      <c r="G17" s="132" t="n">
        <f aca="false">'SO 07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7 0979 Rek'!G8</f>
        <v>0</v>
      </c>
      <c r="D18" s="86" t="str">
        <f aca="false">'SO 07 0979 Rek'!A16</f>
        <v>Mimostaveništní doprava</v>
      </c>
      <c r="E18" s="136"/>
      <c r="F18" s="137"/>
      <c r="G18" s="132" t="n">
        <f aca="false">'SO 07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7 0979 Rek'!A17</f>
        <v>Zařízení staveniště</v>
      </c>
      <c r="E19" s="136"/>
      <c r="F19" s="137"/>
      <c r="G19" s="132" t="n">
        <f aca="false">'SO 07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7 0979 Rek'!A18</f>
        <v>Provoz investora</v>
      </c>
      <c r="E20" s="136"/>
      <c r="F20" s="137"/>
      <c r="G20" s="132" t="n">
        <f aca="false">'SO 07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7 0979 Rek'!I8</f>
        <v>0</v>
      </c>
      <c r="D21" s="86" t="str">
        <f aca="false">'SO 07 0979 Rek'!A19</f>
        <v>Kompletační činnost (IČD)</v>
      </c>
      <c r="E21" s="136"/>
      <c r="F21" s="137"/>
      <c r="G21" s="132" t="n">
        <f aca="false">'SO 07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7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5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5</v>
      </c>
      <c r="D4" s="237"/>
      <c r="E4" s="238" t="str">
        <f aca="false">'SO 07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/>
      <c r="H9" s="272"/>
      <c r="I9" s="273" t="e">
        <f aca="false">SUM(#REF!)</f>
        <v>#REF!</v>
      </c>
      <c r="J9" s="272"/>
      <c r="K9" s="273" t="e">
        <f aca="false">SUM(#REF!)</f>
        <v>#REF!</v>
      </c>
      <c r="O9" s="256" t="n">
        <v>4</v>
      </c>
      <c r="BA9" s="274" t="e">
        <f aca="false">SUM(#REF!)</f>
        <v>#REF!</v>
      </c>
      <c r="BB9" s="274" t="e">
        <f aca="false">SUM(#REF!)</f>
        <v>#REF!</v>
      </c>
      <c r="BC9" s="274" t="e">
        <f aca="false">SUM(#REF!)</f>
        <v>#REF!</v>
      </c>
      <c r="BD9" s="274" t="e">
        <f aca="false">SUM(#REF!)</f>
        <v>#REF!</v>
      </c>
      <c r="BE9" s="274" t="e">
        <f aca="false">SUM(#REF!)</f>
        <v>#REF!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8 0979 Rek'!E16</f>
        <v>0</v>
      </c>
      <c r="D15" s="133" t="str">
        <f aca="false">'SO 08 0979 Rek'!A21</f>
        <v>Ztížené výrobní podmínky</v>
      </c>
      <c r="E15" s="134"/>
      <c r="F15" s="135"/>
      <c r="G15" s="132" t="n">
        <f aca="false">'SO 0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8 0979 Rek'!F16</f>
        <v>0</v>
      </c>
      <c r="D16" s="86" t="str">
        <f aca="false">'SO 08 0979 Rek'!A22</f>
        <v>Oborová přirážka</v>
      </c>
      <c r="E16" s="136"/>
      <c r="F16" s="137"/>
      <c r="G16" s="132" t="n">
        <f aca="false">'SO 0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8 0979 Rek'!H16</f>
        <v>0</v>
      </c>
      <c r="D17" s="86" t="str">
        <f aca="false">'SO 08 0979 Rek'!A23</f>
        <v>Přesun stavebních kapacit</v>
      </c>
      <c r="E17" s="136"/>
      <c r="F17" s="137"/>
      <c r="G17" s="132" t="n">
        <f aca="false">'SO 0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8 0979 Rek'!G16</f>
        <v>0</v>
      </c>
      <c r="D18" s="86" t="str">
        <f aca="false">'SO 08 0979 Rek'!A24</f>
        <v>Mimostaveništní doprava</v>
      </c>
      <c r="E18" s="136"/>
      <c r="F18" s="137"/>
      <c r="G18" s="132" t="n">
        <f aca="false">'SO 0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8 0979 Rek'!A25</f>
        <v>Zařízení staveniště</v>
      </c>
      <c r="E19" s="136"/>
      <c r="F19" s="137"/>
      <c r="G19" s="132" t="n">
        <f aca="false">'SO 0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8 0979 Rek'!A26</f>
        <v>Provoz investora</v>
      </c>
      <c r="E20" s="136"/>
      <c r="F20" s="137"/>
      <c r="G20" s="132" t="n">
        <f aca="false">'SO 0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8 0979 Rek'!I16</f>
        <v>0</v>
      </c>
      <c r="D21" s="86" t="str">
        <f aca="false">'SO 08 0979 Rek'!A27</f>
        <v>Kompletační činnost (IČD)</v>
      </c>
      <c r="E21" s="136"/>
      <c r="F21" s="137"/>
      <c r="G21" s="132" t="n">
        <f aca="false">'SO 0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8 0979 Pol'!B7</f>
        <v>001</v>
      </c>
      <c r="B7" s="66" t="str">
        <f aca="false">'SO 08 0979 Pol'!C7</f>
        <v>Přípravné práce</v>
      </c>
      <c r="D7" s="194"/>
      <c r="E7" s="195" t="n">
        <f aca="false">'SO 08 0979 Pol'!BA13</f>
        <v>0</v>
      </c>
      <c r="F7" s="196" t="n">
        <f aca="false">'SO 08 0979 Pol'!BB13</f>
        <v>0</v>
      </c>
      <c r="G7" s="196" t="n">
        <f aca="false">'SO 08 0979 Pol'!BC13</f>
        <v>0</v>
      </c>
      <c r="H7" s="196" t="n">
        <f aca="false">'SO 08 0979 Pol'!BD13</f>
        <v>0</v>
      </c>
      <c r="I7" s="197" t="n">
        <f aca="false">'SO 08 0979 Pol'!BE13</f>
        <v>0</v>
      </c>
    </row>
    <row r="8" s="113" customFormat="true" ht="12.75" hidden="false" customHeight="false" outlineLevel="0" collapsed="false">
      <c r="A8" s="193" t="str">
        <f aca="false">'SO 08 0979 Pol'!B14</f>
        <v>1</v>
      </c>
      <c r="B8" s="66" t="str">
        <f aca="false">'SO 08 0979 Pol'!C14</f>
        <v>Zemní práce</v>
      </c>
      <c r="D8" s="194"/>
      <c r="E8" s="195" t="n">
        <f aca="false">'SO 08 0979 Pol'!BA23</f>
        <v>0</v>
      </c>
      <c r="F8" s="196" t="n">
        <f aca="false">'SO 08 0979 Pol'!BB23</f>
        <v>0</v>
      </c>
      <c r="G8" s="196" t="n">
        <f aca="false">'SO 08 0979 Pol'!BC23</f>
        <v>0</v>
      </c>
      <c r="H8" s="196" t="n">
        <f aca="false">'SO 08 0979 Pol'!BD23</f>
        <v>0</v>
      </c>
      <c r="I8" s="197" t="n">
        <f aca="false">'SO 08 0979 Pol'!BE23</f>
        <v>0</v>
      </c>
    </row>
    <row r="9" s="113" customFormat="true" ht="12.75" hidden="false" customHeight="false" outlineLevel="0" collapsed="false">
      <c r="A9" s="193" t="str">
        <f aca="false">'SO 08 0979 Pol'!B24</f>
        <v>19</v>
      </c>
      <c r="B9" s="66" t="str">
        <f aca="false">'SO 08 0979 Pol'!C24</f>
        <v>Hloubení pro podzemní stěny a doly</v>
      </c>
      <c r="D9" s="194"/>
      <c r="E9" s="195" t="n">
        <f aca="false">'SO 08 0979 Pol'!BA44</f>
        <v>0</v>
      </c>
      <c r="F9" s="196" t="n">
        <f aca="false">'SO 08 0979 Pol'!BB44</f>
        <v>0</v>
      </c>
      <c r="G9" s="196" t="n">
        <f aca="false">'SO 08 0979 Pol'!BC44</f>
        <v>0</v>
      </c>
      <c r="H9" s="196" t="n">
        <f aca="false">'SO 08 0979 Pol'!BD44</f>
        <v>0</v>
      </c>
      <c r="I9" s="197" t="n">
        <f aca="false">'SO 08 0979 Pol'!BE44</f>
        <v>0</v>
      </c>
    </row>
    <row r="10" s="113" customFormat="true" ht="12.75" hidden="false" customHeight="false" outlineLevel="0" collapsed="false">
      <c r="A10" s="193" t="str">
        <f aca="false">'SO 08 0979 Pol'!B45</f>
        <v>2</v>
      </c>
      <c r="B10" s="66" t="str">
        <f aca="false">'SO 08 0979 Pol'!C45</f>
        <v>Základy a zvláštní zakládání</v>
      </c>
      <c r="D10" s="194"/>
      <c r="E10" s="195" t="n">
        <f aca="false">'SO 08 0979 Pol'!BA50</f>
        <v>0</v>
      </c>
      <c r="F10" s="196" t="n">
        <f aca="false">'SO 08 0979 Pol'!BB50</f>
        <v>0</v>
      </c>
      <c r="G10" s="196" t="n">
        <f aca="false">'SO 08 0979 Pol'!BC50</f>
        <v>0</v>
      </c>
      <c r="H10" s="196" t="n">
        <f aca="false">'SO 08 0979 Pol'!BD50</f>
        <v>0</v>
      </c>
      <c r="I10" s="197" t="n">
        <f aca="false">'SO 08 0979 Pol'!BE50</f>
        <v>0</v>
      </c>
    </row>
    <row r="11" s="113" customFormat="true" ht="12.75" hidden="false" customHeight="false" outlineLevel="0" collapsed="false">
      <c r="A11" s="193" t="str">
        <f aca="false">'SO 08 0979 Pol'!B51</f>
        <v>F0404</v>
      </c>
      <c r="B11" s="66" t="str">
        <f aca="false">'SO 08 0979 Pol'!C51</f>
        <v>Odvodnění střechy</v>
      </c>
      <c r="D11" s="194"/>
      <c r="E11" s="195" t="n">
        <f aca="false">'SO 08 0979 Pol'!BA54</f>
        <v>0</v>
      </c>
      <c r="F11" s="196" t="n">
        <f aca="false">'SO 08 0979 Pol'!BB54</f>
        <v>0</v>
      </c>
      <c r="G11" s="196" t="n">
        <f aca="false">'SO 08 0979 Pol'!BC54</f>
        <v>0</v>
      </c>
      <c r="H11" s="196" t="n">
        <f aca="false">'SO 08 0979 Pol'!BD54</f>
        <v>0</v>
      </c>
      <c r="I11" s="197" t="n">
        <f aca="false">'SO 08 0979 Pol'!BE54</f>
        <v>0</v>
      </c>
    </row>
    <row r="12" s="113" customFormat="true" ht="12.75" hidden="false" customHeight="false" outlineLevel="0" collapsed="false">
      <c r="A12" s="193" t="str">
        <f aca="false">'SO 08 0979 Pol'!B55</f>
        <v>99</v>
      </c>
      <c r="B12" s="66" t="str">
        <f aca="false">'SO 08 0979 Pol'!C55</f>
        <v>Staveništní přesun hmot</v>
      </c>
      <c r="D12" s="194"/>
      <c r="E12" s="195" t="n">
        <f aca="false">'SO 08 0979 Pol'!BA57</f>
        <v>0</v>
      </c>
      <c r="F12" s="196" t="n">
        <f aca="false">'SO 08 0979 Pol'!BB57</f>
        <v>0</v>
      </c>
      <c r="G12" s="196" t="n">
        <f aca="false">'SO 08 0979 Pol'!BC57</f>
        <v>0</v>
      </c>
      <c r="H12" s="196" t="n">
        <f aca="false">'SO 08 0979 Pol'!BD57</f>
        <v>0</v>
      </c>
      <c r="I12" s="197" t="n">
        <f aca="false">'SO 08 0979 Pol'!BE57</f>
        <v>0</v>
      </c>
    </row>
    <row r="13" s="113" customFormat="true" ht="12.75" hidden="false" customHeight="false" outlineLevel="0" collapsed="false">
      <c r="A13" s="193" t="str">
        <f aca="false">'SO 08 0979 Pol'!B58</f>
        <v>713</v>
      </c>
      <c r="B13" s="66" t="str">
        <f aca="false">'SO 08 0979 Pol'!C58</f>
        <v>Izolace tepelné</v>
      </c>
      <c r="D13" s="194"/>
      <c r="E13" s="195" t="n">
        <f aca="false">'SO 08 0979 Pol'!BA62</f>
        <v>0</v>
      </c>
      <c r="F13" s="196" t="n">
        <f aca="false">'SO 08 0979 Pol'!BB62</f>
        <v>0</v>
      </c>
      <c r="G13" s="196" t="n">
        <f aca="false">'SO 08 0979 Pol'!BC62</f>
        <v>0</v>
      </c>
      <c r="H13" s="196" t="n">
        <f aca="false">'SO 08 0979 Pol'!BD62</f>
        <v>0</v>
      </c>
      <c r="I13" s="197" t="n">
        <f aca="false">'SO 08 0979 Pol'!BE62</f>
        <v>0</v>
      </c>
    </row>
    <row r="14" s="113" customFormat="true" ht="12.75" hidden="false" customHeight="false" outlineLevel="0" collapsed="false">
      <c r="A14" s="193" t="str">
        <f aca="false">'SO 08 0979 Pol'!B63</f>
        <v>F0906</v>
      </c>
      <c r="B14" s="66" t="str">
        <f aca="false">'SO 08 0979 Pol'!C63</f>
        <v>Doplňkové stavby</v>
      </c>
      <c r="D14" s="194"/>
      <c r="E14" s="195" t="n">
        <f aca="false">'SO 08 0979 Pol'!BA68</f>
        <v>0</v>
      </c>
      <c r="F14" s="196" t="n">
        <f aca="false">'SO 08 0979 Pol'!BB68</f>
        <v>0</v>
      </c>
      <c r="G14" s="196" t="n">
        <f aca="false">'SO 08 0979 Pol'!BC68</f>
        <v>0</v>
      </c>
      <c r="H14" s="196" t="n">
        <f aca="false">'SO 08 0979 Pol'!BD68</f>
        <v>0</v>
      </c>
      <c r="I14" s="197" t="n">
        <f aca="false">'SO 08 0979 Pol'!BE68</f>
        <v>0</v>
      </c>
    </row>
    <row r="15" s="113" customFormat="true" ht="13.5" hidden="false" customHeight="false" outlineLevel="0" collapsed="false">
      <c r="A15" s="193" t="str">
        <f aca="false">'SO 08 0979 Pol'!B69</f>
        <v>91</v>
      </c>
      <c r="B15" s="66" t="str">
        <f aca="false">'SO 08 0979 Pol'!C69</f>
        <v>Doplňující práce na komunikaci</v>
      </c>
      <c r="D15" s="194"/>
      <c r="E15" s="195" t="n">
        <f aca="false">'SO 08 0979 Pol'!BA71</f>
        <v>0</v>
      </c>
      <c r="F15" s="196" t="n">
        <f aca="false">'SO 08 0979 Pol'!BB71</f>
        <v>0</v>
      </c>
      <c r="G15" s="196" t="n">
        <f aca="false">'SO 08 0979 Pol'!BC71</f>
        <v>0</v>
      </c>
      <c r="H15" s="196" t="n">
        <f aca="false">'SO 08 0979 Pol'!BD71</f>
        <v>0</v>
      </c>
      <c r="I15" s="197" t="n">
        <f aca="false">'SO 08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6</v>
      </c>
      <c r="D4" s="237"/>
      <c r="E4" s="238" t="str">
        <f aca="false">'SO 0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29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01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08 - Objekt 08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9 0979 Rek'!E17</f>
        <v>0</v>
      </c>
      <c r="D15" s="133" t="str">
        <f aca="false">'SO 09 0979 Rek'!A22</f>
        <v>Ztížené výrobní podmínky</v>
      </c>
      <c r="E15" s="134"/>
      <c r="F15" s="135"/>
      <c r="G15" s="132" t="n">
        <f aca="false">'SO 09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9 0979 Rek'!F17</f>
        <v>0</v>
      </c>
      <c r="D16" s="86" t="str">
        <f aca="false">'SO 09 0979 Rek'!A23</f>
        <v>Oborová přirážka</v>
      </c>
      <c r="E16" s="136"/>
      <c r="F16" s="137"/>
      <c r="G16" s="132" t="n">
        <f aca="false">'SO 09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9 0979 Rek'!H17</f>
        <v>0</v>
      </c>
      <c r="D17" s="86" t="str">
        <f aca="false">'SO 09 0979 Rek'!A24</f>
        <v>Přesun stavebních kapacit</v>
      </c>
      <c r="E17" s="136"/>
      <c r="F17" s="137"/>
      <c r="G17" s="132" t="n">
        <f aca="false">'SO 09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9 0979 Rek'!G17</f>
        <v>0</v>
      </c>
      <c r="D18" s="86" t="str">
        <f aca="false">'SO 09 0979 Rek'!A25</f>
        <v>Mimostaveništní doprava</v>
      </c>
      <c r="E18" s="136"/>
      <c r="F18" s="137"/>
      <c r="G18" s="132" t="n">
        <f aca="false">'SO 09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9 0979 Rek'!A26</f>
        <v>Zařízení staveniště</v>
      </c>
      <c r="E19" s="136"/>
      <c r="F19" s="137"/>
      <c r="G19" s="132" t="n">
        <f aca="false">'SO 09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9 0979 Rek'!A27</f>
        <v>Provoz investora</v>
      </c>
      <c r="E20" s="136"/>
      <c r="F20" s="137"/>
      <c r="G20" s="132" t="n">
        <f aca="false">'SO 09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9 0979 Rek'!I17</f>
        <v>0</v>
      </c>
      <c r="D21" s="86" t="str">
        <f aca="false">'SO 09 0979 Rek'!A28</f>
        <v>Kompletační činnost (IČD)</v>
      </c>
      <c r="E21" s="136"/>
      <c r="F21" s="137"/>
      <c r="G21" s="132" t="n">
        <f aca="false">'SO 09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9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1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9 0979 Pol'!B7</f>
        <v>001</v>
      </c>
      <c r="B7" s="66" t="str">
        <f aca="false">'SO 09 0979 Pol'!C7</f>
        <v>Přípravné práce</v>
      </c>
      <c r="D7" s="194"/>
      <c r="E7" s="195" t="n">
        <f aca="false">'SO 09 0979 Pol'!BA13</f>
        <v>0</v>
      </c>
      <c r="F7" s="196" t="n">
        <f aca="false">'SO 09 0979 Pol'!BB13</f>
        <v>0</v>
      </c>
      <c r="G7" s="196" t="n">
        <f aca="false">'SO 09 0979 Pol'!BC13</f>
        <v>0</v>
      </c>
      <c r="H7" s="196" t="n">
        <f aca="false">'SO 09 0979 Pol'!BD13</f>
        <v>0</v>
      </c>
      <c r="I7" s="197" t="n">
        <f aca="false">'SO 09 0979 Pol'!BE13</f>
        <v>0</v>
      </c>
    </row>
    <row r="8" s="113" customFormat="true" ht="12.75" hidden="false" customHeight="false" outlineLevel="0" collapsed="false">
      <c r="A8" s="193" t="str">
        <f aca="false">'SO 09 0979 Pol'!B14</f>
        <v>1</v>
      </c>
      <c r="B8" s="66" t="str">
        <f aca="false">'SO 09 0979 Pol'!C14</f>
        <v>Zemní práce</v>
      </c>
      <c r="D8" s="194"/>
      <c r="E8" s="195" t="n">
        <f aca="false">'SO 09 0979 Pol'!BA23</f>
        <v>0</v>
      </c>
      <c r="F8" s="196" t="n">
        <f aca="false">'SO 09 0979 Pol'!BB23</f>
        <v>0</v>
      </c>
      <c r="G8" s="196" t="n">
        <f aca="false">'SO 09 0979 Pol'!BC23</f>
        <v>0</v>
      </c>
      <c r="H8" s="196" t="n">
        <f aca="false">'SO 09 0979 Pol'!BD23</f>
        <v>0</v>
      </c>
      <c r="I8" s="197" t="n">
        <f aca="false">'SO 09 0979 Pol'!BE23</f>
        <v>0</v>
      </c>
    </row>
    <row r="9" s="113" customFormat="true" ht="12.75" hidden="false" customHeight="false" outlineLevel="0" collapsed="false">
      <c r="A9" s="193" t="str">
        <f aca="false">'SO 09 0979 Pol'!B24</f>
        <v>19</v>
      </c>
      <c r="B9" s="66" t="str">
        <f aca="false">'SO 09 0979 Pol'!C24</f>
        <v>Hloubení pro podzemní stěny a doly</v>
      </c>
      <c r="D9" s="194"/>
      <c r="E9" s="195" t="n">
        <f aca="false">'SO 09 0979 Pol'!BA44</f>
        <v>0</v>
      </c>
      <c r="F9" s="196" t="n">
        <f aca="false">'SO 09 0979 Pol'!BB44</f>
        <v>0</v>
      </c>
      <c r="G9" s="196" t="n">
        <f aca="false">'SO 09 0979 Pol'!BC44</f>
        <v>0</v>
      </c>
      <c r="H9" s="196" t="n">
        <f aca="false">'SO 09 0979 Pol'!BD44</f>
        <v>0</v>
      </c>
      <c r="I9" s="197" t="n">
        <f aca="false">'SO 09 0979 Pol'!BE44</f>
        <v>0</v>
      </c>
    </row>
    <row r="10" s="113" customFormat="true" ht="12.75" hidden="false" customHeight="false" outlineLevel="0" collapsed="false">
      <c r="A10" s="193" t="str">
        <f aca="false">'SO 09 0979 Pol'!B45</f>
        <v>2</v>
      </c>
      <c r="B10" s="66" t="str">
        <f aca="false">'SO 09 0979 Pol'!C45</f>
        <v>Základy a zvláštní zakládání</v>
      </c>
      <c r="D10" s="194"/>
      <c r="E10" s="195" t="n">
        <f aca="false">'SO 09 0979 Pol'!BA50</f>
        <v>0</v>
      </c>
      <c r="F10" s="196" t="n">
        <f aca="false">'SO 09 0979 Pol'!BB50</f>
        <v>0</v>
      </c>
      <c r="G10" s="196" t="n">
        <f aca="false">'SO 09 0979 Pol'!BC50</f>
        <v>0</v>
      </c>
      <c r="H10" s="196" t="n">
        <f aca="false">'SO 09 0979 Pol'!BD50</f>
        <v>0</v>
      </c>
      <c r="I10" s="197" t="n">
        <f aca="false">'SO 09 0979 Pol'!BE50</f>
        <v>0</v>
      </c>
    </row>
    <row r="11" s="113" customFormat="true" ht="12.75" hidden="false" customHeight="false" outlineLevel="0" collapsed="false">
      <c r="A11" s="193" t="str">
        <f aca="false">'SO 09 0979 Pol'!B51</f>
        <v>F0404</v>
      </c>
      <c r="B11" s="66" t="str">
        <f aca="false">'SO 09 0979 Pol'!C51</f>
        <v>Odvodnění</v>
      </c>
      <c r="D11" s="194"/>
      <c r="E11" s="195" t="n">
        <f aca="false">'SO 09 0979 Pol'!BA54</f>
        <v>0</v>
      </c>
      <c r="F11" s="196" t="n">
        <f aca="false">'SO 09 0979 Pol'!BB54</f>
        <v>0</v>
      </c>
      <c r="G11" s="196" t="n">
        <f aca="false">'SO 09 0979 Pol'!BC54</f>
        <v>0</v>
      </c>
      <c r="H11" s="196" t="n">
        <f aca="false">'SO 09 0979 Pol'!BD54</f>
        <v>0</v>
      </c>
      <c r="I11" s="197" t="n">
        <f aca="false">'SO 09 0979 Pol'!BE54</f>
        <v>0</v>
      </c>
    </row>
    <row r="12" s="113" customFormat="true" ht="12.75" hidden="false" customHeight="false" outlineLevel="0" collapsed="false">
      <c r="A12" s="193" t="str">
        <f aca="false">'SO 09 0979 Pol'!B55</f>
        <v>99</v>
      </c>
      <c r="B12" s="66" t="str">
        <f aca="false">'SO 09 0979 Pol'!C55</f>
        <v>Staveništní přesun hmot</v>
      </c>
      <c r="D12" s="194"/>
      <c r="E12" s="195" t="n">
        <f aca="false">'SO 09 0979 Pol'!BA57</f>
        <v>0</v>
      </c>
      <c r="F12" s="196" t="n">
        <f aca="false">'SO 09 0979 Pol'!BB57</f>
        <v>0</v>
      </c>
      <c r="G12" s="196" t="n">
        <f aca="false">'SO 09 0979 Pol'!BC57</f>
        <v>0</v>
      </c>
      <c r="H12" s="196" t="n">
        <f aca="false">'SO 09 0979 Pol'!BD57</f>
        <v>0</v>
      </c>
      <c r="I12" s="197" t="n">
        <f aca="false">'SO 09 0979 Pol'!BE57</f>
        <v>0</v>
      </c>
    </row>
    <row r="13" s="113" customFormat="true" ht="12.75" hidden="false" customHeight="false" outlineLevel="0" collapsed="false">
      <c r="A13" s="193" t="str">
        <f aca="false">'SO 09 0979 Pol'!B58</f>
        <v>713</v>
      </c>
      <c r="B13" s="66" t="str">
        <f aca="false">'SO 09 0979 Pol'!C58</f>
        <v>Izolace tepelné</v>
      </c>
      <c r="D13" s="194"/>
      <c r="E13" s="195" t="n">
        <f aca="false">'SO 09 0979 Pol'!BA62</f>
        <v>0</v>
      </c>
      <c r="F13" s="196" t="n">
        <f aca="false">'SO 09 0979 Pol'!BB62</f>
        <v>0</v>
      </c>
      <c r="G13" s="196" t="n">
        <f aca="false">'SO 09 0979 Pol'!BC62</f>
        <v>0</v>
      </c>
      <c r="H13" s="196" t="n">
        <f aca="false">'SO 09 0979 Pol'!BD62</f>
        <v>0</v>
      </c>
      <c r="I13" s="197" t="n">
        <f aca="false">'SO 09 0979 Pol'!BE62</f>
        <v>0</v>
      </c>
    </row>
    <row r="14" s="113" customFormat="true" ht="12.75" hidden="false" customHeight="false" outlineLevel="0" collapsed="false">
      <c r="A14" s="193" t="str">
        <f aca="false">'SO 09 0979 Pol'!B63</f>
        <v>F0906</v>
      </c>
      <c r="B14" s="66" t="str">
        <f aca="false">'SO 09 0979 Pol'!C63</f>
        <v>Doplňkové stavby</v>
      </c>
      <c r="D14" s="194"/>
      <c r="E14" s="195" t="n">
        <f aca="false">'SO 09 0979 Pol'!BA67</f>
        <v>0</v>
      </c>
      <c r="F14" s="196" t="n">
        <f aca="false">'SO 09 0979 Pol'!BB67</f>
        <v>0</v>
      </c>
      <c r="G14" s="196" t="n">
        <f aca="false">'SO 09 0979 Pol'!BC67</f>
        <v>0</v>
      </c>
      <c r="H14" s="196" t="n">
        <f aca="false">'SO 09 0979 Pol'!BD67</f>
        <v>0</v>
      </c>
      <c r="I14" s="197" t="n">
        <f aca="false">'SO 09 0979 Pol'!BE67</f>
        <v>0</v>
      </c>
    </row>
    <row r="15" s="113" customFormat="true" ht="12.75" hidden="false" customHeight="false" outlineLevel="0" collapsed="false">
      <c r="A15" s="193" t="str">
        <f aca="false">'SO 09 0979 Pol'!B68</f>
        <v>91</v>
      </c>
      <c r="B15" s="66" t="str">
        <f aca="false">'SO 09 0979 Pol'!C68</f>
        <v>Doplňující práce na komunikaci</v>
      </c>
      <c r="D15" s="194"/>
      <c r="E15" s="195" t="n">
        <f aca="false">'SO 09 0979 Pol'!BA70</f>
        <v>0</v>
      </c>
      <c r="F15" s="196" t="n">
        <f aca="false">'SO 09 0979 Pol'!BB70</f>
        <v>0</v>
      </c>
      <c r="G15" s="196" t="n">
        <f aca="false">'SO 09 0979 Pol'!BC70</f>
        <v>0</v>
      </c>
      <c r="H15" s="196" t="n">
        <f aca="false">'SO 09 0979 Pol'!BD70</f>
        <v>0</v>
      </c>
      <c r="I15" s="197" t="n">
        <f aca="false">'SO 09 0979 Pol'!BE70</f>
        <v>0</v>
      </c>
    </row>
    <row r="16" s="113" customFormat="true" ht="13.5" hidden="false" customHeight="false" outlineLevel="0" collapsed="false">
      <c r="A16" s="193" t="str">
        <f aca="false">'SO 09 0979 Pol'!B71</f>
        <v>M21</v>
      </c>
      <c r="B16" s="66" t="str">
        <f aca="false">'SO 09 0979 Pol'!C71</f>
        <v>Elektromontáže</v>
      </c>
      <c r="D16" s="194"/>
      <c r="E16" s="195" t="n">
        <f aca="false">'SO 09 0979 Pol'!BA74</f>
        <v>0</v>
      </c>
      <c r="F16" s="196" t="n">
        <f aca="false">'SO 09 0979 Pol'!BB74</f>
        <v>0</v>
      </c>
      <c r="G16" s="196" t="n">
        <f aca="false">'SO 09 0979 Pol'!BC74</f>
        <v>0</v>
      </c>
      <c r="H16" s="196" t="n">
        <f aca="false">'SO 09 0979 Pol'!BD74</f>
        <v>0</v>
      </c>
      <c r="I16" s="197" t="n">
        <f aca="false">'SO 09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14</v>
      </c>
      <c r="D4" s="237"/>
      <c r="E4" s="238" t="str">
        <f aca="false">'SO 0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13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13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9.93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915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8984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13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7.98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469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9.633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82311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9.63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1.48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1.48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6.50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6.50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65.0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6.50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8.0757401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62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23652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2.8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483136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5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594894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8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12348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7914951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20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39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8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56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546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7.92183534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9.6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7976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9.8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94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37376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37376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18</v>
      </c>
      <c r="C66" s="259" t="s">
        <v>319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18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09 - Objekt 09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20</v>
      </c>
      <c r="C72" s="259" t="s">
        <v>321</v>
      </c>
      <c r="D72" s="260" t="s">
        <v>144</v>
      </c>
      <c r="E72" s="261" t="n">
        <v>1</v>
      </c>
      <c r="F72" s="261" t="n">
        <f aca="false">[3]Rozpočet!$E$29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2.5" hidden="false" customHeight="false" outlineLevel="0" collapsed="false">
      <c r="A73" s="257" t="n">
        <v>48</v>
      </c>
      <c r="B73" s="258" t="s">
        <v>322</v>
      </c>
      <c r="C73" s="259" t="s">
        <v>323</v>
      </c>
      <c r="D73" s="260" t="s">
        <v>144</v>
      </c>
      <c r="E73" s="261" t="n">
        <v>1</v>
      </c>
      <c r="F73" s="261" t="n"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0 0979 Rek'!E17</f>
        <v>0</v>
      </c>
      <c r="D15" s="133" t="str">
        <f aca="false">'SO 10 0979 Rek'!A22</f>
        <v>Ztížené výrobní podmínky</v>
      </c>
      <c r="E15" s="134"/>
      <c r="F15" s="135"/>
      <c r="G15" s="132" t="n">
        <f aca="false">'SO 10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0 0979 Rek'!F17</f>
        <v>0</v>
      </c>
      <c r="D16" s="86" t="str">
        <f aca="false">'SO 10 0979 Rek'!A23</f>
        <v>Oborová přirážka</v>
      </c>
      <c r="E16" s="136"/>
      <c r="F16" s="137"/>
      <c r="G16" s="132" t="n">
        <f aca="false">'SO 10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0 0979 Rek'!H17</f>
        <v>0</v>
      </c>
      <c r="D17" s="86" t="str">
        <f aca="false">'SO 10 0979 Rek'!A24</f>
        <v>Přesun stavebních kapacit</v>
      </c>
      <c r="E17" s="136"/>
      <c r="F17" s="137"/>
      <c r="G17" s="132" t="n">
        <f aca="false">'SO 10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0 0979 Rek'!G17</f>
        <v>0</v>
      </c>
      <c r="D18" s="86" t="str">
        <f aca="false">'SO 10 0979 Rek'!A25</f>
        <v>Mimostaveništní doprava</v>
      </c>
      <c r="E18" s="136"/>
      <c r="F18" s="137"/>
      <c r="G18" s="132" t="n">
        <f aca="false">'SO 10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0 0979 Rek'!A26</f>
        <v>Zařízení staveniště</v>
      </c>
      <c r="E19" s="136"/>
      <c r="F19" s="137"/>
      <c r="G19" s="132" t="n">
        <f aca="false">'SO 10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0 0979 Rek'!A27</f>
        <v>Provoz investora</v>
      </c>
      <c r="E20" s="136"/>
      <c r="F20" s="137"/>
      <c r="G20" s="132" t="n">
        <f aca="false">'SO 10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0 0979 Rek'!I17</f>
        <v>0</v>
      </c>
      <c r="D21" s="86" t="str">
        <f aca="false">'SO 10 0979 Rek'!A28</f>
        <v>Kompletační činnost (IČD)</v>
      </c>
      <c r="E21" s="136"/>
      <c r="F21" s="137"/>
      <c r="G21" s="132" t="n">
        <f aca="false">'SO 10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0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10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1 0979 Pol'!B7</f>
        <v>001</v>
      </c>
      <c r="B7" s="66" t="str">
        <f aca="false">'SO 01 0979 Pol'!C7</f>
        <v>Přípravné práce</v>
      </c>
      <c r="D7" s="194"/>
      <c r="E7" s="195" t="n">
        <f aca="false">'SO 01 0979 Pol'!BA13</f>
        <v>0</v>
      </c>
      <c r="F7" s="196" t="n">
        <f aca="false">'SO 01 0979 Pol'!BB13</f>
        <v>0</v>
      </c>
      <c r="G7" s="196" t="n">
        <f aca="false">'SO 01 0979 Pol'!BC13</f>
        <v>0</v>
      </c>
      <c r="H7" s="196" t="n">
        <f aca="false">'SO 01 0979 Pol'!BD13</f>
        <v>0</v>
      </c>
      <c r="I7" s="197" t="n">
        <f aca="false">'SO 01 0979 Pol'!BE13</f>
        <v>0</v>
      </c>
    </row>
    <row r="8" s="113" customFormat="true" ht="12.75" hidden="false" customHeight="false" outlineLevel="0" collapsed="false">
      <c r="A8" s="193" t="str">
        <f aca="false">'SO 01 0979 Pol'!B14</f>
        <v>1</v>
      </c>
      <c r="B8" s="66" t="str">
        <f aca="false">'SO 01 0979 Pol'!C14</f>
        <v>Zemní práce</v>
      </c>
      <c r="D8" s="194"/>
      <c r="E8" s="195" t="n">
        <f aca="false">'SO 01 0979 Pol'!BA23</f>
        <v>0</v>
      </c>
      <c r="F8" s="196" t="n">
        <f aca="false">'SO 01 0979 Pol'!BB23</f>
        <v>0</v>
      </c>
      <c r="G8" s="196" t="n">
        <f aca="false">'SO 01 0979 Pol'!BC23</f>
        <v>0</v>
      </c>
      <c r="H8" s="196" t="n">
        <f aca="false">'SO 01 0979 Pol'!BD23</f>
        <v>0</v>
      </c>
      <c r="I8" s="197" t="n">
        <f aca="false">'SO 01 0979 Pol'!BE23</f>
        <v>0</v>
      </c>
    </row>
    <row r="9" s="113" customFormat="true" ht="12.75" hidden="false" customHeight="false" outlineLevel="0" collapsed="false">
      <c r="A9" s="193" t="str">
        <f aca="false">'SO 01 0979 Pol'!B24</f>
        <v>19</v>
      </c>
      <c r="B9" s="66" t="str">
        <f aca="false">'SO 01 0979 Pol'!C24</f>
        <v>Hloubení pro podzemní stěny a doly</v>
      </c>
      <c r="D9" s="194"/>
      <c r="E9" s="195" t="n">
        <f aca="false">'SO 01 0979 Pol'!BA44</f>
        <v>0</v>
      </c>
      <c r="F9" s="196" t="n">
        <f aca="false">'SO 01 0979 Pol'!BB44</f>
        <v>0</v>
      </c>
      <c r="G9" s="196" t="n">
        <f aca="false">'SO 01 0979 Pol'!BC44</f>
        <v>0</v>
      </c>
      <c r="H9" s="196" t="n">
        <f aca="false">'SO 01 0979 Pol'!BD44</f>
        <v>0</v>
      </c>
      <c r="I9" s="197" t="n">
        <f aca="false">'SO 01 0979 Pol'!BE44</f>
        <v>0</v>
      </c>
    </row>
    <row r="10" s="113" customFormat="true" ht="12.75" hidden="false" customHeight="false" outlineLevel="0" collapsed="false">
      <c r="A10" s="193" t="str">
        <f aca="false">'SO 01 0979 Pol'!B45</f>
        <v>2</v>
      </c>
      <c r="B10" s="66" t="str">
        <f aca="false">'SO 01 0979 Pol'!C45</f>
        <v>Základy a zvláštní zakládání</v>
      </c>
      <c r="D10" s="194"/>
      <c r="E10" s="195" t="n">
        <f aca="false">'SO 01 0979 Pol'!BA47</f>
        <v>0</v>
      </c>
      <c r="F10" s="196" t="n">
        <f aca="false">'SO 01 0979 Pol'!BB47</f>
        <v>0</v>
      </c>
      <c r="G10" s="196" t="n">
        <f aca="false">'SO 01 0979 Pol'!BC47</f>
        <v>0</v>
      </c>
      <c r="H10" s="196" t="n">
        <f aca="false">'SO 01 0979 Pol'!BD47</f>
        <v>0</v>
      </c>
      <c r="I10" s="197" t="n">
        <f aca="false">'SO 01 0979 Pol'!BE47</f>
        <v>0</v>
      </c>
    </row>
    <row r="11" s="113" customFormat="true" ht="12.75" hidden="false" customHeight="false" outlineLevel="0" collapsed="false">
      <c r="A11" s="193" t="str">
        <f aca="false">'SO 01 0979 Pol'!B48</f>
        <v>99</v>
      </c>
      <c r="B11" s="66" t="str">
        <f aca="false">'SO 01 0979 Pol'!C48</f>
        <v>Staveništní přesun hmot</v>
      </c>
      <c r="D11" s="194"/>
      <c r="E11" s="195" t="n">
        <f aca="false">'SO 01 0979 Pol'!BA50</f>
        <v>0</v>
      </c>
      <c r="F11" s="196" t="n">
        <f aca="false">'SO 01 0979 Pol'!BB50</f>
        <v>0</v>
      </c>
      <c r="G11" s="196" t="n">
        <f aca="false">'SO 01 0979 Pol'!BC50</f>
        <v>0</v>
      </c>
      <c r="H11" s="196" t="n">
        <f aca="false">'SO 01 0979 Pol'!BD50</f>
        <v>0</v>
      </c>
      <c r="I11" s="197" t="n">
        <f aca="false">'SO 01 0979 Pol'!BE50</f>
        <v>0</v>
      </c>
    </row>
    <row r="12" s="113" customFormat="true" ht="12.75" hidden="false" customHeight="false" outlineLevel="0" collapsed="false">
      <c r="A12" s="193" t="str">
        <f aca="false">'SO 01 0979 Pol'!B51</f>
        <v>772</v>
      </c>
      <c r="B12" s="66" t="str">
        <f aca="false">'SO 01 0979 Pol'!C51</f>
        <v>Kamenné  dlažby</v>
      </c>
      <c r="D12" s="194"/>
      <c r="E12" s="195" t="n">
        <f aca="false">'SO 01 0979 Pol'!BA55</f>
        <v>0</v>
      </c>
      <c r="F12" s="196" t="n">
        <f aca="false">'SO 01 0979 Pol'!BB55</f>
        <v>0</v>
      </c>
      <c r="G12" s="196" t="n">
        <f aca="false">'SO 01 0979 Pol'!BC55</f>
        <v>0</v>
      </c>
      <c r="H12" s="196" t="n">
        <f aca="false">'SO 01 0979 Pol'!BD55</f>
        <v>0</v>
      </c>
      <c r="I12" s="197" t="n">
        <f aca="false">'SO 01 0979 Pol'!BE55</f>
        <v>0</v>
      </c>
    </row>
    <row r="13" s="113" customFormat="true" ht="12.75" hidden="false" customHeight="false" outlineLevel="0" collapsed="false">
      <c r="A13" s="193" t="str">
        <f aca="false">'SO 01 0979 Pol'!B56</f>
        <v>F0906</v>
      </c>
      <c r="B13" s="66" t="str">
        <f aca="false">'SO 01 0979 Pol'!C56</f>
        <v>Doplňkové stavby</v>
      </c>
      <c r="D13" s="194"/>
      <c r="E13" s="195" t="n">
        <f aca="false">'SO 01 0979 Pol'!BA61</f>
        <v>0</v>
      </c>
      <c r="F13" s="196" t="n">
        <f aca="false">'SO 01 0979 Pol'!BB61</f>
        <v>0</v>
      </c>
      <c r="G13" s="196" t="n">
        <f aca="false">'SO 01 0979 Pol'!BC61</f>
        <v>0</v>
      </c>
      <c r="H13" s="196" t="n">
        <f aca="false">'SO 01 0979 Pol'!BD61</f>
        <v>0</v>
      </c>
      <c r="I13" s="197" t="n">
        <f aca="false">'SO 01 0979 Pol'!BE61</f>
        <v>0</v>
      </c>
    </row>
    <row r="14" s="113" customFormat="true" ht="12.75" hidden="false" customHeight="false" outlineLevel="0" collapsed="false">
      <c r="A14" s="193" t="str">
        <f aca="false">'SO 01 0979 Pol'!B62</f>
        <v>91</v>
      </c>
      <c r="B14" s="66" t="str">
        <f aca="false">'SO 01 0979 Pol'!C62</f>
        <v>Doplňující práce na komunikaci</v>
      </c>
      <c r="D14" s="194"/>
      <c r="E14" s="195" t="n">
        <f aca="false">'SO 01 0979 Pol'!BA64</f>
        <v>0</v>
      </c>
      <c r="F14" s="196" t="n">
        <f aca="false">'SO 01 0979 Pol'!BB64</f>
        <v>0</v>
      </c>
      <c r="G14" s="196" t="n">
        <f aca="false">'SO 01 0979 Pol'!BC64</f>
        <v>0</v>
      </c>
      <c r="H14" s="196" t="n">
        <f aca="false">'SO 01 0979 Pol'!BD64</f>
        <v>0</v>
      </c>
      <c r="I14" s="197" t="n">
        <f aca="false">'SO 01 0979 Pol'!BE64</f>
        <v>0</v>
      </c>
    </row>
    <row r="15" s="113" customFormat="true" ht="13.5" hidden="false" customHeight="false" outlineLevel="0" collapsed="false">
      <c r="A15" s="193" t="str">
        <f aca="false">'SO 01 0979 Pol'!B65</f>
        <v>M21</v>
      </c>
      <c r="B15" s="66" t="str">
        <f aca="false">'SO 01 0979 Pol'!C65</f>
        <v>Elektromontáže</v>
      </c>
      <c r="D15" s="194"/>
      <c r="E15" s="195" t="n">
        <f aca="false">'SO 01 0979 Pol'!BA67</f>
        <v>0</v>
      </c>
      <c r="F15" s="196" t="n">
        <f aca="false">'SO 01 0979 Pol'!BB67</f>
        <v>0</v>
      </c>
      <c r="G15" s="196" t="n">
        <f aca="false">'SO 01 0979 Pol'!BC67</f>
        <v>0</v>
      </c>
      <c r="H15" s="196" t="n">
        <f aca="false">'SO 01 0979 Pol'!BD67</f>
        <v>0</v>
      </c>
      <c r="I15" s="197" t="n">
        <f aca="false">'SO 01 0979 Pol'!BE67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2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0 0979 Pol'!B7</f>
        <v>001</v>
      </c>
      <c r="B7" s="66" t="str">
        <f aca="false">'SO 10 0979 Pol'!C7</f>
        <v>Přípravné práce</v>
      </c>
      <c r="D7" s="194"/>
      <c r="E7" s="195" t="n">
        <f aca="false">'SO 10 0979 Pol'!BA13</f>
        <v>0</v>
      </c>
      <c r="F7" s="196" t="n">
        <f aca="false">'SO 10 0979 Pol'!BB13</f>
        <v>0</v>
      </c>
      <c r="G7" s="196" t="n">
        <f aca="false">'SO 10 0979 Pol'!BC13</f>
        <v>0</v>
      </c>
      <c r="H7" s="196" t="n">
        <f aca="false">'SO 10 0979 Pol'!BD13</f>
        <v>0</v>
      </c>
      <c r="I7" s="197" t="n">
        <f aca="false">'SO 10 0979 Pol'!BE13</f>
        <v>0</v>
      </c>
    </row>
    <row r="8" s="113" customFormat="true" ht="12.75" hidden="false" customHeight="false" outlineLevel="0" collapsed="false">
      <c r="A8" s="193" t="str">
        <f aca="false">'SO 10 0979 Pol'!B14</f>
        <v>1</v>
      </c>
      <c r="B8" s="66" t="str">
        <f aca="false">'SO 10 0979 Pol'!C14</f>
        <v>Zemní práce</v>
      </c>
      <c r="D8" s="194"/>
      <c r="E8" s="195" t="n">
        <f aca="false">'SO 10 0979 Pol'!BA18</f>
        <v>0</v>
      </c>
      <c r="F8" s="196" t="n">
        <f aca="false">'SO 10 0979 Pol'!BB18</f>
        <v>0</v>
      </c>
      <c r="G8" s="196" t="n">
        <f aca="false">'SO 10 0979 Pol'!BC18</f>
        <v>0</v>
      </c>
      <c r="H8" s="196" t="n">
        <f aca="false">'SO 10 0979 Pol'!BD18</f>
        <v>0</v>
      </c>
      <c r="I8" s="197" t="n">
        <f aca="false">'SO 10 0979 Pol'!BE18</f>
        <v>0</v>
      </c>
    </row>
    <row r="9" s="113" customFormat="true" ht="12.75" hidden="false" customHeight="false" outlineLevel="0" collapsed="false">
      <c r="A9" s="193" t="str">
        <f aca="false">'SO 10 0979 Pol'!B19</f>
        <v>19</v>
      </c>
      <c r="B9" s="66" t="str">
        <f aca="false">'SO 10 0979 Pol'!C19</f>
        <v>Hloubení pro podzemní stěny a doly</v>
      </c>
      <c r="D9" s="194"/>
      <c r="E9" s="195" t="n">
        <f aca="false">'SO 10 0979 Pol'!BA39</f>
        <v>0</v>
      </c>
      <c r="F9" s="196" t="n">
        <f aca="false">'SO 10 0979 Pol'!BB39</f>
        <v>0</v>
      </c>
      <c r="G9" s="196" t="n">
        <f aca="false">'SO 10 0979 Pol'!BC39</f>
        <v>0</v>
      </c>
      <c r="H9" s="196" t="n">
        <f aca="false">'SO 10 0979 Pol'!BD39</f>
        <v>0</v>
      </c>
      <c r="I9" s="197" t="n">
        <f aca="false">'SO 10 0979 Pol'!BE39</f>
        <v>0</v>
      </c>
    </row>
    <row r="10" s="113" customFormat="true" ht="12.75" hidden="false" customHeight="false" outlineLevel="0" collapsed="false">
      <c r="A10" s="193" t="str">
        <f aca="false">'SO 10 0979 Pol'!B40</f>
        <v>2</v>
      </c>
      <c r="B10" s="66" t="str">
        <f aca="false">'SO 10 0979 Pol'!C40</f>
        <v>Základy a zvláštní zakládání</v>
      </c>
      <c r="D10" s="194"/>
      <c r="E10" s="195" t="n">
        <f aca="false">'SO 10 0979 Pol'!BA45</f>
        <v>0</v>
      </c>
      <c r="F10" s="196" t="n">
        <f aca="false">'SO 10 0979 Pol'!BB45</f>
        <v>0</v>
      </c>
      <c r="G10" s="196" t="n">
        <f aca="false">'SO 10 0979 Pol'!BC45</f>
        <v>0</v>
      </c>
      <c r="H10" s="196" t="n">
        <f aca="false">'SO 10 0979 Pol'!BD45</f>
        <v>0</v>
      </c>
      <c r="I10" s="197" t="n">
        <f aca="false">'SO 10 0979 Pol'!BE45</f>
        <v>0</v>
      </c>
    </row>
    <row r="11" s="113" customFormat="true" ht="12.75" hidden="false" customHeight="false" outlineLevel="0" collapsed="false">
      <c r="A11" s="193" t="str">
        <f aca="false">'SO 10 0979 Pol'!B46</f>
        <v>F0404</v>
      </c>
      <c r="B11" s="66" t="str">
        <f aca="false">'SO 10 0979 Pol'!C46</f>
        <v>Odvodnění</v>
      </c>
      <c r="D11" s="194"/>
      <c r="E11" s="195" t="n">
        <f aca="false">'SO 10 0979 Pol'!BA49</f>
        <v>0</v>
      </c>
      <c r="F11" s="196" t="n">
        <f aca="false">'SO 10 0979 Pol'!BB49</f>
        <v>0</v>
      </c>
      <c r="G11" s="196" t="n">
        <f aca="false">'SO 10 0979 Pol'!BC49</f>
        <v>0</v>
      </c>
      <c r="H11" s="196" t="n">
        <f aca="false">'SO 10 0979 Pol'!BD49</f>
        <v>0</v>
      </c>
      <c r="I11" s="197" t="n">
        <f aca="false">'SO 10 0979 Pol'!BE49</f>
        <v>0</v>
      </c>
    </row>
    <row r="12" s="113" customFormat="true" ht="12.75" hidden="false" customHeight="false" outlineLevel="0" collapsed="false">
      <c r="A12" s="193" t="str">
        <f aca="false">'SO 10 0979 Pol'!B50</f>
        <v>99</v>
      </c>
      <c r="B12" s="66" t="str">
        <f aca="false">'SO 10 0979 Pol'!C50</f>
        <v>Staveništní přesun hmot</v>
      </c>
      <c r="D12" s="194"/>
      <c r="E12" s="195" t="n">
        <f aca="false">'SO 10 0979 Pol'!BA52</f>
        <v>0</v>
      </c>
      <c r="F12" s="196" t="n">
        <f aca="false">'SO 10 0979 Pol'!BB52</f>
        <v>0</v>
      </c>
      <c r="G12" s="196" t="n">
        <f aca="false">'SO 10 0979 Pol'!BC52</f>
        <v>0</v>
      </c>
      <c r="H12" s="196" t="n">
        <f aca="false">'SO 10 0979 Pol'!BD52</f>
        <v>0</v>
      </c>
      <c r="I12" s="197" t="n">
        <f aca="false">'SO 10 0979 Pol'!BE52</f>
        <v>0</v>
      </c>
    </row>
    <row r="13" s="113" customFormat="true" ht="12.75" hidden="false" customHeight="false" outlineLevel="0" collapsed="false">
      <c r="A13" s="193" t="str">
        <f aca="false">'SO 10 0979 Pol'!B53</f>
        <v>713</v>
      </c>
      <c r="B13" s="66" t="str">
        <f aca="false">'SO 10 0979 Pol'!C53</f>
        <v>Izolace tepelné</v>
      </c>
      <c r="D13" s="194"/>
      <c r="E13" s="195" t="n">
        <f aca="false">'SO 10 0979 Pol'!BA57</f>
        <v>0</v>
      </c>
      <c r="F13" s="196" t="n">
        <f aca="false">'SO 10 0979 Pol'!BB57</f>
        <v>0</v>
      </c>
      <c r="G13" s="196" t="n">
        <f aca="false">'SO 10 0979 Pol'!BC57</f>
        <v>0</v>
      </c>
      <c r="H13" s="196" t="n">
        <f aca="false">'SO 10 0979 Pol'!BD57</f>
        <v>0</v>
      </c>
      <c r="I13" s="197" t="n">
        <f aca="false">'SO 10 0979 Pol'!BE57</f>
        <v>0</v>
      </c>
    </row>
    <row r="14" s="113" customFormat="true" ht="12.75" hidden="false" customHeight="false" outlineLevel="0" collapsed="false">
      <c r="A14" s="193" t="str">
        <f aca="false">'SO 10 0979 Pol'!B58</f>
        <v>F0906</v>
      </c>
      <c r="B14" s="66" t="str">
        <f aca="false">'SO 10 0979 Pol'!C58</f>
        <v>Doplňkové stavby</v>
      </c>
      <c r="D14" s="194"/>
      <c r="E14" s="195" t="n">
        <f aca="false">'SO 10 0979 Pol'!BA62</f>
        <v>0</v>
      </c>
      <c r="F14" s="196" t="n">
        <f aca="false">'SO 10 0979 Pol'!BB62</f>
        <v>0</v>
      </c>
      <c r="G14" s="196" t="n">
        <f aca="false">'SO 10 0979 Pol'!BC62</f>
        <v>0</v>
      </c>
      <c r="H14" s="196" t="n">
        <f aca="false">'SO 10 0979 Pol'!BD62</f>
        <v>0</v>
      </c>
      <c r="I14" s="197" t="n">
        <f aca="false">'SO 10 0979 Pol'!BE62</f>
        <v>0</v>
      </c>
    </row>
    <row r="15" s="113" customFormat="true" ht="12.75" hidden="false" customHeight="false" outlineLevel="0" collapsed="false">
      <c r="A15" s="193" t="str">
        <f aca="false">'SO 10 0979 Pol'!B63</f>
        <v>91</v>
      </c>
      <c r="B15" s="66" t="str">
        <f aca="false">'SO 10 0979 Pol'!C63</f>
        <v>Doplňující práce na komunikaci</v>
      </c>
      <c r="D15" s="194"/>
      <c r="E15" s="195" t="n">
        <f aca="false">'SO 10 0979 Pol'!BA65</f>
        <v>0</v>
      </c>
      <c r="F15" s="196" t="n">
        <f aca="false">'SO 10 0979 Pol'!BB65</f>
        <v>0</v>
      </c>
      <c r="G15" s="196" t="n">
        <f aca="false">'SO 10 0979 Pol'!BC65</f>
        <v>0</v>
      </c>
      <c r="H15" s="196" t="n">
        <f aca="false">'SO 10 0979 Pol'!BD65</f>
        <v>0</v>
      </c>
      <c r="I15" s="197" t="n">
        <f aca="false">'SO 10 0979 Pol'!BE65</f>
        <v>0</v>
      </c>
    </row>
    <row r="16" s="113" customFormat="true" ht="13.5" hidden="false" customHeight="false" outlineLevel="0" collapsed="false">
      <c r="A16" s="193" t="str">
        <f aca="false">'SO 10 0979 Pol'!B66</f>
        <v>M21</v>
      </c>
      <c r="B16" s="66" t="str">
        <f aca="false">'SO 10 0979 Pol'!C66</f>
        <v>Elektromontáže</v>
      </c>
      <c r="D16" s="194"/>
      <c r="E16" s="195" t="n">
        <f aca="false">'SO 10 0979 Pol'!BA68</f>
        <v>0</v>
      </c>
      <c r="F16" s="196" t="n">
        <f aca="false">'SO 10 0979 Pol'!BB68</f>
        <v>0</v>
      </c>
      <c r="G16" s="196" t="n">
        <f aca="false">'SO 10 0979 Pol'!BC68</f>
        <v>0</v>
      </c>
      <c r="H16" s="196" t="n">
        <f aca="false">'SO 10 0979 Pol'!BD68</f>
        <v>0</v>
      </c>
      <c r="I16" s="197" t="n">
        <f aca="false">'SO 10 0979 Pol'!BE68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24</v>
      </c>
      <c r="D4" s="237"/>
      <c r="E4" s="238" t="str">
        <f aca="false">'SO 1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4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2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3</v>
      </c>
      <c r="C18" s="267" t="s">
        <v>176</v>
      </c>
      <c r="D18" s="268"/>
      <c r="E18" s="269"/>
      <c r="F18" s="270"/>
      <c r="G18" s="271" t="n">
        <f aca="false">SUM(G14:G17)</f>
        <v>0</v>
      </c>
      <c r="H18" s="272"/>
      <c r="I18" s="273" t="n">
        <f aca="false">SUM(I14:I17)</f>
        <v>0.0002</v>
      </c>
      <c r="J18" s="272"/>
      <c r="K18" s="273" t="n">
        <f aca="false">SUM(K14:K17)</f>
        <v>0</v>
      </c>
      <c r="O18" s="256" t="n">
        <v>4</v>
      </c>
      <c r="BA18" s="274" t="n">
        <f aca="false">SUM(BA14:BA17)</f>
        <v>0</v>
      </c>
      <c r="BB18" s="274" t="n">
        <f aca="false">SUM(BB14:BB17)</f>
        <v>0</v>
      </c>
      <c r="BC18" s="274" t="n">
        <f aca="false">SUM(BC14:BC17)</f>
        <v>0</v>
      </c>
      <c r="BD18" s="274" t="n">
        <f aca="false">SUM(BD14:BD17)</f>
        <v>0</v>
      </c>
      <c r="BE18" s="274" t="n">
        <f aca="false">SUM(BE14:BE17)</f>
        <v>0</v>
      </c>
    </row>
    <row r="19" customFormat="false" ht="12.75" hidden="false" customHeight="false" outlineLevel="0" collapsed="false">
      <c r="A19" s="246" t="s">
        <v>139</v>
      </c>
      <c r="B19" s="247" t="s">
        <v>177</v>
      </c>
      <c r="C19" s="248" t="s">
        <v>17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9</v>
      </c>
      <c r="B20" s="258" t="s">
        <v>179</v>
      </c>
      <c r="C20" s="259" t="s">
        <v>180</v>
      </c>
      <c r="D20" s="260" t="s">
        <v>159</v>
      </c>
      <c r="E20" s="261" t="n">
        <v>35.28</v>
      </c>
      <c r="F20" s="261"/>
      <c r="G20" s="262" t="n">
        <f aca="false">E20*F20</f>
        <v>0</v>
      </c>
      <c r="H20" s="263" t="n">
        <v>0.00029</v>
      </c>
      <c r="I20" s="264" t="n">
        <f aca="false">E20*H20</f>
        <v>0.0102312</v>
      </c>
      <c r="J20" s="263" t="n">
        <v>0</v>
      </c>
      <c r="K20" s="264" t="n">
        <f aca="false">E20*J20</f>
        <v>0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0</v>
      </c>
      <c r="B21" s="258" t="s">
        <v>181</v>
      </c>
      <c r="C21" s="259" t="s">
        <v>182</v>
      </c>
      <c r="D21" s="260" t="s">
        <v>159</v>
      </c>
      <c r="E21" s="261" t="n">
        <v>16</v>
      </c>
      <c r="F21" s="261"/>
      <c r="G21" s="262" t="n">
        <f aca="false">E21*F21</f>
        <v>0</v>
      </c>
      <c r="H21" s="263" t="n">
        <v>0.07374</v>
      </c>
      <c r="I21" s="264" t="n">
        <f aca="false">E21*H21</f>
        <v>1.17984</v>
      </c>
      <c r="J21" s="263" t="n">
        <v>0</v>
      </c>
      <c r="K21" s="264" t="n">
        <f aca="false">E21*J21</f>
        <v>0</v>
      </c>
      <c r="O21" s="256" t="n">
        <v>2</v>
      </c>
      <c r="AA21" s="226" t="n">
        <v>1</v>
      </c>
      <c r="AB21" s="226" t="n">
        <v>1</v>
      </c>
      <c r="AC21" s="226" t="n">
        <v>1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1</v>
      </c>
      <c r="CB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83</v>
      </c>
      <c r="C22" s="259" t="s">
        <v>184</v>
      </c>
      <c r="D22" s="260" t="s">
        <v>167</v>
      </c>
      <c r="E22" s="261" t="n">
        <v>0.616</v>
      </c>
      <c r="F22" s="261"/>
      <c r="G22" s="262" t="n">
        <f aca="false">E22*F22</f>
        <v>0</v>
      </c>
      <c r="H22" s="263" t="n">
        <v>1</v>
      </c>
      <c r="I22" s="264" t="n">
        <f aca="false">E22*H22</f>
        <v>0.616</v>
      </c>
      <c r="J22" s="263"/>
      <c r="K22" s="264" t="n">
        <f aca="false">E22*J22</f>
        <v>0</v>
      </c>
      <c r="O22" s="256" t="n">
        <v>2</v>
      </c>
      <c r="AA22" s="226" t="n">
        <v>3</v>
      </c>
      <c r="AB22" s="226" t="n">
        <v>1</v>
      </c>
      <c r="AC22" s="226" t="n">
        <v>13380530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3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5</v>
      </c>
      <c r="C23" s="259" t="s">
        <v>186</v>
      </c>
      <c r="D23" s="260" t="s">
        <v>167</v>
      </c>
      <c r="E23" s="261" t="n">
        <v>0.183</v>
      </c>
      <c r="F23" s="261"/>
      <c r="G23" s="262" t="n">
        <f aca="false">E23*F23</f>
        <v>0</v>
      </c>
      <c r="H23" s="263" t="n">
        <v>1</v>
      </c>
      <c r="I23" s="264" t="n">
        <f aca="false">E23*H23</f>
        <v>0.183</v>
      </c>
      <c r="J23" s="263"/>
      <c r="K23" s="264" t="n">
        <f aca="false">E23*J23</f>
        <v>0</v>
      </c>
      <c r="O23" s="256" t="n">
        <v>2</v>
      </c>
      <c r="AA23" s="226" t="n">
        <v>3</v>
      </c>
      <c r="AB23" s="226" t="n">
        <v>1</v>
      </c>
      <c r="AC23" s="226" t="n">
        <v>1338432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3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7</v>
      </c>
      <c r="C24" s="259" t="s">
        <v>188</v>
      </c>
      <c r="D24" s="260" t="s">
        <v>167</v>
      </c>
      <c r="E24" s="261" t="n">
        <v>0.79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9</v>
      </c>
      <c r="C25" s="259" t="s">
        <v>190</v>
      </c>
      <c r="D25" s="260" t="s">
        <v>159</v>
      </c>
      <c r="E25" s="261" t="n">
        <v>17.2</v>
      </c>
      <c r="F25" s="261"/>
      <c r="G25" s="262" t="n">
        <f aca="false">E25*F25</f>
        <v>0</v>
      </c>
      <c r="H25" s="263" t="n">
        <v>0.00048</v>
      </c>
      <c r="I25" s="264" t="n">
        <f aca="false">E25*H25</f>
        <v>0.008256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1</v>
      </c>
      <c r="C26" s="259" t="s">
        <v>192</v>
      </c>
      <c r="D26" s="260" t="s">
        <v>193</v>
      </c>
      <c r="E26" s="261" t="n">
        <v>1.287</v>
      </c>
      <c r="F26" s="261"/>
      <c r="G26" s="262" t="n">
        <f aca="false">E26*F26</f>
        <v>0</v>
      </c>
      <c r="H26" s="263" t="n">
        <v>2.55</v>
      </c>
      <c r="I26" s="264" t="n">
        <f aca="false">E26*H26</f>
        <v>3.28185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0</v>
      </c>
      <c r="AC26" s="226" t="n">
        <v>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0</v>
      </c>
    </row>
    <row r="27" customFormat="false" ht="12.75" hidden="false" customHeight="false" outlineLevel="0" collapsed="false">
      <c r="A27" s="257" t="n">
        <v>16</v>
      </c>
      <c r="B27" s="258" t="s">
        <v>276</v>
      </c>
      <c r="C27" s="259" t="s">
        <v>277</v>
      </c>
      <c r="D27" s="260" t="s">
        <v>193</v>
      </c>
      <c r="E27" s="261" t="n">
        <v>31.041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6</v>
      </c>
      <c r="C28" s="259" t="s">
        <v>278</v>
      </c>
      <c r="D28" s="260" t="s">
        <v>164</v>
      </c>
      <c r="E28" s="261" t="n">
        <v>31.6</v>
      </c>
      <c r="F28" s="261"/>
      <c r="G28" s="262" t="n">
        <f aca="false">E28*F28</f>
        <v>0</v>
      </c>
      <c r="H28" s="263" t="n">
        <v>0.03828</v>
      </c>
      <c r="I28" s="264" t="n">
        <f aca="false">E28*H28</f>
        <v>1.20964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22.5" hidden="false" customHeight="false" outlineLevel="0" collapsed="false">
      <c r="A29" s="257" t="n">
        <v>18</v>
      </c>
      <c r="B29" s="258" t="s">
        <v>198</v>
      </c>
      <c r="C29" s="259" t="s">
        <v>199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.00046</v>
      </c>
      <c r="I29" s="264" t="n">
        <f aca="false">E29*H29</f>
        <v>0.01427886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22.5" hidden="false" customHeight="false" outlineLevel="0" collapsed="false">
      <c r="A30" s="257" t="n">
        <v>19</v>
      </c>
      <c r="B30" s="258" t="s">
        <v>200</v>
      </c>
      <c r="C30" s="259" t="s">
        <v>201</v>
      </c>
      <c r="D30" s="260" t="s">
        <v>193</v>
      </c>
      <c r="E30" s="261" t="n">
        <v>31.04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202</v>
      </c>
      <c r="C31" s="259" t="s">
        <v>203</v>
      </c>
      <c r="D31" s="260" t="s">
        <v>204</v>
      </c>
      <c r="E31" s="261" t="n">
        <v>2</v>
      </c>
      <c r="F31" s="261"/>
      <c r="G31" s="262" t="n">
        <f aca="false">E31*F31</f>
        <v>0</v>
      </c>
      <c r="H31" s="263" t="n">
        <v>0.03064</v>
      </c>
      <c r="I31" s="264" t="n">
        <f aca="false">E31*H31</f>
        <v>0.06128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s">
        <v>202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05</v>
      </c>
      <c r="C32" s="259" t="s">
        <v>206</v>
      </c>
      <c r="D32" s="260" t="s">
        <v>193</v>
      </c>
      <c r="E32" s="261" t="n">
        <v>9.526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207</v>
      </c>
      <c r="C33" s="259" t="s">
        <v>208</v>
      </c>
      <c r="D33" s="260" t="s">
        <v>193</v>
      </c>
      <c r="E33" s="261" t="n">
        <v>9.52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9</v>
      </c>
      <c r="C34" s="259" t="s">
        <v>210</v>
      </c>
      <c r="D34" s="260" t="s">
        <v>193</v>
      </c>
      <c r="E34" s="261" t="n">
        <v>21.51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11</v>
      </c>
      <c r="C35" s="259" t="s">
        <v>212</v>
      </c>
      <c r="D35" s="260" t="s">
        <v>193</v>
      </c>
      <c r="E35" s="261" t="n">
        <v>21.51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13</v>
      </c>
      <c r="C36" s="259" t="s">
        <v>214</v>
      </c>
      <c r="D36" s="260" t="s">
        <v>193</v>
      </c>
      <c r="E36" s="261" t="n">
        <v>215.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5</v>
      </c>
      <c r="C37" s="259" t="s">
        <v>216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7</v>
      </c>
      <c r="C38" s="259" t="s">
        <v>218</v>
      </c>
      <c r="D38" s="260" t="s">
        <v>193</v>
      </c>
      <c r="E38" s="261" t="n">
        <v>21.5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65"/>
      <c r="B39" s="266" t="s">
        <v>153</v>
      </c>
      <c r="C39" s="267" t="s">
        <v>219</v>
      </c>
      <c r="D39" s="268"/>
      <c r="E39" s="269"/>
      <c r="F39" s="270"/>
      <c r="G39" s="271" t="n">
        <f aca="false">SUM(G19:G38)</f>
        <v>0</v>
      </c>
      <c r="H39" s="272"/>
      <c r="I39" s="273" t="n">
        <f aca="false">SUM(I19:I38)</f>
        <v>6.56438406</v>
      </c>
      <c r="J39" s="272"/>
      <c r="K39" s="273" t="n">
        <f aca="false">SUM(K19:K38)</f>
        <v>0</v>
      </c>
      <c r="O39" s="256" t="n">
        <v>4</v>
      </c>
      <c r="BA39" s="274" t="n">
        <f aca="false">SUM(BA19:BA38)</f>
        <v>0</v>
      </c>
      <c r="BB39" s="274" t="n">
        <f aca="false">SUM(BB19:BB38)</f>
        <v>0</v>
      </c>
      <c r="BC39" s="274" t="n">
        <f aca="false">SUM(BC19:BC38)</f>
        <v>0</v>
      </c>
      <c r="BD39" s="274" t="n">
        <f aca="false">SUM(BD19:BD38)</f>
        <v>0</v>
      </c>
      <c r="BE39" s="274" t="n">
        <f aca="false">SUM(BE19:BE38)</f>
        <v>0</v>
      </c>
    </row>
    <row r="40" customFormat="false" ht="12.75" hidden="false" customHeight="false" outlineLevel="0" collapsed="false">
      <c r="A40" s="246" t="s">
        <v>139</v>
      </c>
      <c r="B40" s="247" t="s">
        <v>220</v>
      </c>
      <c r="C40" s="248" t="s">
        <v>221</v>
      </c>
      <c r="D40" s="249"/>
      <c r="E40" s="250"/>
      <c r="F40" s="250"/>
      <c r="G40" s="251"/>
      <c r="H40" s="252"/>
      <c r="I40" s="253"/>
      <c r="J40" s="254"/>
      <c r="K40" s="255"/>
      <c r="O40" s="256" t="n">
        <v>1</v>
      </c>
    </row>
    <row r="41" customFormat="false" ht="22.5" hidden="false" customHeight="false" outlineLevel="0" collapsed="false">
      <c r="A41" s="257" t="n">
        <v>28</v>
      </c>
      <c r="B41" s="258" t="s">
        <v>222</v>
      </c>
      <c r="C41" s="259" t="s">
        <v>287</v>
      </c>
      <c r="D41" s="260" t="s">
        <v>193</v>
      </c>
      <c r="E41" s="261" t="n">
        <v>3.647</v>
      </c>
      <c r="F41" s="261"/>
      <c r="G41" s="262" t="n">
        <f aca="false">E41*F41</f>
        <v>0</v>
      </c>
      <c r="H41" s="263" t="n">
        <v>1.78164</v>
      </c>
      <c r="I41" s="264" t="n">
        <f aca="false">E41*H41</f>
        <v>6.49764108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22.5" hidden="false" customHeight="false" outlineLevel="0" collapsed="false">
      <c r="A42" s="257" t="n">
        <v>29</v>
      </c>
      <c r="B42" s="258" t="s">
        <v>288</v>
      </c>
      <c r="C42" s="259" t="s">
        <v>289</v>
      </c>
      <c r="D42" s="260" t="s">
        <v>159</v>
      </c>
      <c r="E42" s="261" t="n">
        <v>9.482</v>
      </c>
      <c r="F42" s="261"/>
      <c r="G42" s="262" t="n">
        <f aca="false">E42*F42</f>
        <v>0</v>
      </c>
      <c r="H42" s="263" t="n">
        <v>0.11587</v>
      </c>
      <c r="I42" s="264" t="n">
        <f aca="false">E42*H42</f>
        <v>1.09867934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0</v>
      </c>
      <c r="B43" s="258" t="s">
        <v>290</v>
      </c>
      <c r="C43" s="259" t="s">
        <v>315</v>
      </c>
      <c r="D43" s="260" t="s">
        <v>167</v>
      </c>
      <c r="E43" s="261" t="n">
        <v>0.043</v>
      </c>
      <c r="F43" s="261"/>
      <c r="G43" s="262" t="n">
        <f aca="false">E43*F43</f>
        <v>0</v>
      </c>
      <c r="H43" s="263" t="n">
        <v>1.02568</v>
      </c>
      <c r="I43" s="264" t="n">
        <f aca="false">E43*H43</f>
        <v>0.04410424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1</v>
      </c>
      <c r="B44" s="258" t="s">
        <v>292</v>
      </c>
      <c r="C44" s="259" t="s">
        <v>293</v>
      </c>
      <c r="D44" s="260" t="s">
        <v>164</v>
      </c>
      <c r="E44" s="261" t="n">
        <v>2.1</v>
      </c>
      <c r="F44" s="261"/>
      <c r="G44" s="262" t="n">
        <f aca="false">E44*F44</f>
        <v>0</v>
      </c>
      <c r="H44" s="263" t="n">
        <v>0.00441</v>
      </c>
      <c r="I44" s="264" t="n">
        <f aca="false">E44*H44</f>
        <v>0.009261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0:G44)</f>
        <v>0</v>
      </c>
      <c r="H45" s="272"/>
      <c r="I45" s="273" t="n">
        <f aca="false">SUM(I40:I44)</f>
        <v>7.64968566</v>
      </c>
      <c r="J45" s="272"/>
      <c r="K45" s="273" t="n">
        <f aca="false">SUM(K40:K44)</f>
        <v>0</v>
      </c>
      <c r="O45" s="256" t="n">
        <v>4</v>
      </c>
      <c r="BA45" s="274" t="n">
        <f aca="false">SUM(BA40:BA44)</f>
        <v>0</v>
      </c>
      <c r="BB45" s="274" t="n">
        <f aca="false">SUM(BB40:BB44)</f>
        <v>0</v>
      </c>
      <c r="BC45" s="274" t="n">
        <f aca="false">SUM(BC40:BC44)</f>
        <v>0</v>
      </c>
      <c r="BD45" s="274" t="n">
        <f aca="false">SUM(BD40:BD44)</f>
        <v>0</v>
      </c>
      <c r="BE45" s="274" t="n">
        <f aca="false">SUM(BE40:BE44)</f>
        <v>0</v>
      </c>
    </row>
    <row r="46" customFormat="false" ht="12.75" hidden="false" customHeight="false" outlineLevel="0" collapsed="false">
      <c r="A46" s="246" t="s">
        <v>139</v>
      </c>
      <c r="B46" s="247" t="s">
        <v>294</v>
      </c>
      <c r="C46" s="248" t="s">
        <v>31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2</v>
      </c>
      <c r="B47" s="258" t="s">
        <v>296</v>
      </c>
      <c r="C47" s="259" t="s">
        <v>297</v>
      </c>
      <c r="D47" s="260" t="s">
        <v>159</v>
      </c>
      <c r="E47" s="261" t="n">
        <v>15</v>
      </c>
      <c r="F47" s="261"/>
      <c r="G47" s="262" t="n">
        <f aca="false">E47*F47</f>
        <v>0</v>
      </c>
      <c r="H47" s="263" t="n">
        <v>0.00195</v>
      </c>
      <c r="I47" s="264" t="n">
        <f aca="false">E47*H47</f>
        <v>0.0292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7</v>
      </c>
      <c r="AC47" s="226" t="n">
        <v>7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3</v>
      </c>
      <c r="B48" s="258" t="s">
        <v>298</v>
      </c>
      <c r="C48" s="259" t="s">
        <v>299</v>
      </c>
      <c r="D48" s="260" t="s">
        <v>300</v>
      </c>
      <c r="E48" s="261" t="n">
        <v>6</v>
      </c>
      <c r="F48" s="261"/>
      <c r="G48" s="262" t="n">
        <f aca="false">E48*F48</f>
        <v>0</v>
      </c>
      <c r="H48" s="263" t="n">
        <v>0.00195</v>
      </c>
      <c r="I48" s="264" t="n">
        <f aca="false">E48*H48</f>
        <v>0.0117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0</v>
      </c>
      <c r="AC48" s="226" t="n">
        <v>0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0</v>
      </c>
    </row>
    <row r="49" customFormat="false" ht="12.75" hidden="false" customHeight="false" outlineLevel="0" collapsed="false">
      <c r="A49" s="265"/>
      <c r="B49" s="266" t="s">
        <v>153</v>
      </c>
      <c r="C49" s="267" t="s">
        <v>317</v>
      </c>
      <c r="D49" s="268"/>
      <c r="E49" s="269"/>
      <c r="F49" s="270"/>
      <c r="G49" s="271" t="n">
        <f aca="false">SUM(G46:G48)</f>
        <v>0</v>
      </c>
      <c r="H49" s="272"/>
      <c r="I49" s="273" t="n">
        <f aca="false">SUM(I46:I48)</f>
        <v>0.04095</v>
      </c>
      <c r="J49" s="272"/>
      <c r="K49" s="273" t="n">
        <f aca="false">SUM(K46:K48)</f>
        <v>0</v>
      </c>
      <c r="O49" s="256" t="n">
        <v>4</v>
      </c>
      <c r="BA49" s="274" t="n">
        <f aca="false">SUM(BA46:BA48)</f>
        <v>0</v>
      </c>
      <c r="BB49" s="274" t="n">
        <f aca="false">SUM(BB46:BB48)</f>
        <v>0</v>
      </c>
      <c r="BC49" s="274" t="n">
        <f aca="false">SUM(BC46:BC48)</f>
        <v>0</v>
      </c>
      <c r="BD49" s="274" t="n">
        <f aca="false">SUM(BD46:BD48)</f>
        <v>0</v>
      </c>
      <c r="BE49" s="274" t="n">
        <f aca="false">SUM(BE46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27</v>
      </c>
      <c r="C51" s="259" t="s">
        <v>228</v>
      </c>
      <c r="D51" s="260" t="s">
        <v>167</v>
      </c>
      <c r="E51" s="261" t="n">
        <v>14.2552197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302</v>
      </c>
      <c r="C53" s="248" t="s">
        <v>303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5</v>
      </c>
      <c r="B54" s="258" t="s">
        <v>304</v>
      </c>
      <c r="C54" s="259" t="s">
        <v>305</v>
      </c>
      <c r="D54" s="260" t="s">
        <v>164</v>
      </c>
      <c r="E54" s="261" t="n">
        <v>7.21</v>
      </c>
      <c r="F54" s="261"/>
      <c r="G54" s="262" t="n">
        <f aca="false">E54*F54</f>
        <v>0</v>
      </c>
      <c r="H54" s="263" t="n">
        <v>0.00083</v>
      </c>
      <c r="I54" s="264" t="n">
        <f aca="false">E54*H54</f>
        <v>0.0059843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306</v>
      </c>
      <c r="C55" s="259" t="s">
        <v>307</v>
      </c>
      <c r="D55" s="260" t="s">
        <v>164</v>
      </c>
      <c r="E55" s="261" t="n">
        <v>7.4</v>
      </c>
      <c r="F55" s="261"/>
      <c r="G55" s="262" t="n">
        <f aca="false">E55*F55</f>
        <v>0</v>
      </c>
      <c r="H55" s="263" t="n">
        <v>0.003</v>
      </c>
      <c r="I55" s="264" t="n">
        <f aca="false">E55*H55</f>
        <v>0.0222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1</v>
      </c>
      <c r="AC55" s="226" t="n">
        <v>283763516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8</v>
      </c>
      <c r="C56" s="259" t="s">
        <v>309</v>
      </c>
      <c r="D56" s="260" t="s">
        <v>167</v>
      </c>
      <c r="E56" s="261" t="n">
        <v>0.02818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001</v>
      </c>
      <c r="AC56" s="226" t="n">
        <v>5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00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310</v>
      </c>
      <c r="D57" s="268"/>
      <c r="E57" s="269"/>
      <c r="F57" s="270"/>
      <c r="G57" s="271" t="n">
        <f aca="false">SUM(G53:G56)</f>
        <v>0</v>
      </c>
      <c r="H57" s="272"/>
      <c r="I57" s="273" t="n">
        <f aca="false">SUM(I53:I56)</f>
        <v>0.0281843</v>
      </c>
      <c r="J57" s="272"/>
      <c r="K57" s="273" t="n">
        <f aca="false">SUM(K53:K56)</f>
        <v>0</v>
      </c>
      <c r="O57" s="256" t="n">
        <v>4</v>
      </c>
      <c r="BA57" s="274" t="n">
        <f aca="false">SUM(BA53:BA56)</f>
        <v>0</v>
      </c>
      <c r="BB57" s="274" t="n">
        <f aca="false">SUM(BB53:BB56)</f>
        <v>0</v>
      </c>
      <c r="BC57" s="274" t="n">
        <f aca="false">SUM(BC53:BC56)</f>
        <v>0</v>
      </c>
      <c r="BD57" s="274" t="n">
        <f aca="false">SUM(BD53:BD56)</f>
        <v>0</v>
      </c>
      <c r="BE57" s="274" t="n">
        <f aca="false">SUM(BE53:BE56)</f>
        <v>0</v>
      </c>
    </row>
    <row r="58" customFormat="false" ht="12.75" hidden="false" customHeight="false" outlineLevel="0" collapsed="false">
      <c r="A58" s="246" t="s">
        <v>139</v>
      </c>
      <c r="B58" s="247" t="s">
        <v>239</v>
      </c>
      <c r="C58" s="248" t="s">
        <v>240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38</v>
      </c>
      <c r="B59" s="258" t="s">
        <v>241</v>
      </c>
      <c r="C59" s="259" t="s">
        <v>242</v>
      </c>
      <c r="D59" s="260" t="s">
        <v>243</v>
      </c>
      <c r="E59" s="261" t="n">
        <v>4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10</v>
      </c>
      <c r="AB59" s="226" t="n">
        <v>0</v>
      </c>
      <c r="AC59" s="226" t="n">
        <v>8</v>
      </c>
      <c r="AZ59" s="226" t="n">
        <v>5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0</v>
      </c>
      <c r="CB59" s="256" t="n">
        <v>0</v>
      </c>
    </row>
    <row r="60" customFormat="false" ht="12.75" hidden="false" customHeight="false" outlineLevel="0" collapsed="false">
      <c r="A60" s="257" t="n">
        <v>39</v>
      </c>
      <c r="B60" s="258" t="s">
        <v>244</v>
      </c>
      <c r="C60" s="259" t="s">
        <v>245</v>
      </c>
      <c r="D60" s="260" t="s">
        <v>246</v>
      </c>
      <c r="E60" s="261" t="n">
        <v>2</v>
      </c>
      <c r="F60" s="261"/>
      <c r="G60" s="262" t="n">
        <f aca="false">E60*F60</f>
        <v>0</v>
      </c>
      <c r="H60" s="263"/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6</v>
      </c>
      <c r="AB60" s="226" t="n">
        <v>1</v>
      </c>
      <c r="AC60" s="226" t="n">
        <v>171156500700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6</v>
      </c>
      <c r="CB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31</v>
      </c>
      <c r="C61" s="259" t="s">
        <v>332</v>
      </c>
      <c r="D61" s="260" t="s">
        <v>144</v>
      </c>
      <c r="E61" s="261" t="n">
        <v>1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3</v>
      </c>
      <c r="AC61" s="226" t="s">
        <v>33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3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1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52</v>
      </c>
      <c r="C63" s="248" t="s">
        <v>253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1</v>
      </c>
      <c r="B64" s="258" t="s">
        <v>254</v>
      </c>
      <c r="C64" s="259" t="s">
        <v>255</v>
      </c>
      <c r="D64" s="260" t="s">
        <v>144</v>
      </c>
      <c r="E64" s="261" t="n">
        <v>1</v>
      </c>
      <c r="F64" s="261" t="n">
        <f aca="false">'[1]SO10 - Objekt 10'!$J$27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1</v>
      </c>
      <c r="AC64" s="226" t="n">
        <v>1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1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6</v>
      </c>
      <c r="D65" s="268"/>
      <c r="E65" s="269"/>
      <c r="F65" s="270"/>
      <c r="G65" s="271" t="n">
        <f aca="false">SUM(G63:G64)</f>
        <v>0</v>
      </c>
      <c r="H65" s="272"/>
      <c r="I65" s="273" t="n">
        <f aca="false">SUM(I63:I64)</f>
        <v>0</v>
      </c>
      <c r="J65" s="272"/>
      <c r="K65" s="273" t="n">
        <f aca="false">SUM(K63:K64)</f>
        <v>0</v>
      </c>
      <c r="O65" s="256" t="n">
        <v>4</v>
      </c>
      <c r="BA65" s="274" t="n">
        <f aca="false">SUM(BA63:BA64)</f>
        <v>0</v>
      </c>
      <c r="BB65" s="274" t="n">
        <f aca="false">SUM(BB63:BB64)</f>
        <v>0</v>
      </c>
      <c r="BC65" s="274" t="n">
        <f aca="false">SUM(BC63:BC64)</f>
        <v>0</v>
      </c>
      <c r="BD65" s="274" t="n">
        <f aca="false">SUM(BD63:BD64)</f>
        <v>0</v>
      </c>
      <c r="BE65" s="274" t="n">
        <f aca="false">SUM(BE63:BE64)</f>
        <v>0</v>
      </c>
    </row>
    <row r="66" customFormat="false" ht="12.75" hidden="false" customHeight="false" outlineLevel="0" collapsed="false">
      <c r="A66" s="246" t="s">
        <v>139</v>
      </c>
      <c r="B66" s="247" t="s">
        <v>257</v>
      </c>
      <c r="C66" s="248" t="s">
        <v>258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2</v>
      </c>
      <c r="B67" s="258" t="s">
        <v>259</v>
      </c>
      <c r="C67" s="259" t="s">
        <v>333</v>
      </c>
      <c r="D67" s="260" t="s">
        <v>144</v>
      </c>
      <c r="E67" s="261" t="n">
        <v>1</v>
      </c>
      <c r="F67" s="261" t="n">
        <f aca="false">[4]Rozpočet!$E$20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0</v>
      </c>
      <c r="AC67" s="226" t="n">
        <v>0</v>
      </c>
      <c r="AZ67" s="226" t="n">
        <v>4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0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61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1 0979 Rek'!E17</f>
        <v>0</v>
      </c>
      <c r="D15" s="133" t="str">
        <f aca="false">'SO 11 0979 Rek'!A22</f>
        <v>Ztížené výrobní podmínky</v>
      </c>
      <c r="E15" s="134"/>
      <c r="F15" s="135"/>
      <c r="G15" s="132" t="n">
        <f aca="false">'SO 1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1 0979 Rek'!F17</f>
        <v>0</v>
      </c>
      <c r="D16" s="86" t="str">
        <f aca="false">'SO 11 0979 Rek'!A23</f>
        <v>Oborová přirážka</v>
      </c>
      <c r="E16" s="136"/>
      <c r="F16" s="137"/>
      <c r="G16" s="132" t="n">
        <f aca="false">'SO 1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1 0979 Rek'!H17</f>
        <v>0</v>
      </c>
      <c r="D17" s="86" t="str">
        <f aca="false">'SO 11 0979 Rek'!A24</f>
        <v>Přesun stavebních kapacit</v>
      </c>
      <c r="E17" s="136"/>
      <c r="F17" s="137"/>
      <c r="G17" s="132" t="n">
        <f aca="false">'SO 1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1 0979 Rek'!G17</f>
        <v>0</v>
      </c>
      <c r="D18" s="86" t="str">
        <f aca="false">'SO 11 0979 Rek'!A25</f>
        <v>Mimostaveništní doprava</v>
      </c>
      <c r="E18" s="136"/>
      <c r="F18" s="137"/>
      <c r="G18" s="132" t="n">
        <f aca="false">'SO 1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1 0979 Rek'!A26</f>
        <v>Zařízení staveniště</v>
      </c>
      <c r="E19" s="136"/>
      <c r="F19" s="137"/>
      <c r="G19" s="132" t="n">
        <f aca="false">'SO 1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1 0979 Rek'!A27</f>
        <v>Provoz investora</v>
      </c>
      <c r="E20" s="136"/>
      <c r="F20" s="137"/>
      <c r="G20" s="132" t="n">
        <f aca="false">'SO 1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1 0979 Rek'!I17</f>
        <v>0</v>
      </c>
      <c r="D21" s="86" t="str">
        <f aca="false">'SO 11 0979 Rek'!A28</f>
        <v>Kompletační činnost (IČD)</v>
      </c>
      <c r="E21" s="136"/>
      <c r="F21" s="137"/>
      <c r="G21" s="132" t="n">
        <f aca="false">'SO 1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1 0979 Pol'!B7</f>
        <v>001</v>
      </c>
      <c r="B7" s="66" t="str">
        <f aca="false">'SO 11 0979 Pol'!C7</f>
        <v>Přípravné práce</v>
      </c>
      <c r="D7" s="194"/>
      <c r="E7" s="195" t="n">
        <f aca="false">'SO 11 0979 Pol'!BA13</f>
        <v>0</v>
      </c>
      <c r="F7" s="196" t="n">
        <f aca="false">'SO 11 0979 Pol'!BB13</f>
        <v>0</v>
      </c>
      <c r="G7" s="196" t="n">
        <f aca="false">'SO 11 0979 Pol'!BC13</f>
        <v>0</v>
      </c>
      <c r="H7" s="196" t="n">
        <f aca="false">'SO 11 0979 Pol'!BD13</f>
        <v>0</v>
      </c>
      <c r="I7" s="197" t="n">
        <f aca="false">'SO 11 0979 Pol'!BE13</f>
        <v>0</v>
      </c>
    </row>
    <row r="8" s="113" customFormat="true" ht="12.75" hidden="false" customHeight="false" outlineLevel="0" collapsed="false">
      <c r="A8" s="193" t="str">
        <f aca="false">'SO 11 0979 Pol'!B14</f>
        <v>1</v>
      </c>
      <c r="B8" s="66" t="str">
        <f aca="false">'SO 11 0979 Pol'!C14</f>
        <v>Zemní práce</v>
      </c>
      <c r="D8" s="194"/>
      <c r="E8" s="195" t="n">
        <f aca="false">'SO 11 0979 Pol'!BA23</f>
        <v>0</v>
      </c>
      <c r="F8" s="196" t="n">
        <f aca="false">'SO 11 0979 Pol'!BB23</f>
        <v>0</v>
      </c>
      <c r="G8" s="196" t="n">
        <f aca="false">'SO 11 0979 Pol'!BC23</f>
        <v>0</v>
      </c>
      <c r="H8" s="196" t="n">
        <f aca="false">'SO 11 0979 Pol'!BD23</f>
        <v>0</v>
      </c>
      <c r="I8" s="197" t="n">
        <f aca="false">'SO 11 0979 Pol'!BE23</f>
        <v>0</v>
      </c>
    </row>
    <row r="9" s="113" customFormat="true" ht="12.75" hidden="false" customHeight="false" outlineLevel="0" collapsed="false">
      <c r="A9" s="193" t="str">
        <f aca="false">'SO 11 0979 Pol'!B24</f>
        <v>19</v>
      </c>
      <c r="B9" s="66" t="str">
        <f aca="false">'SO 11 0979 Pol'!C24</f>
        <v>Hloubení pro podzemní stěny a doly</v>
      </c>
      <c r="D9" s="194"/>
      <c r="E9" s="195" t="n">
        <f aca="false">'SO 11 0979 Pol'!BA44</f>
        <v>0</v>
      </c>
      <c r="F9" s="196" t="n">
        <f aca="false">'SO 11 0979 Pol'!BB44</f>
        <v>0</v>
      </c>
      <c r="G9" s="196" t="n">
        <f aca="false">'SO 11 0979 Pol'!BC44</f>
        <v>0</v>
      </c>
      <c r="H9" s="196" t="n">
        <f aca="false">'SO 11 0979 Pol'!BD44</f>
        <v>0</v>
      </c>
      <c r="I9" s="197" t="n">
        <f aca="false">'SO 11 0979 Pol'!BE44</f>
        <v>0</v>
      </c>
    </row>
    <row r="10" s="113" customFormat="true" ht="12.75" hidden="false" customHeight="false" outlineLevel="0" collapsed="false">
      <c r="A10" s="193" t="str">
        <f aca="false">'SO 11 0979 Pol'!B45</f>
        <v>2</v>
      </c>
      <c r="B10" s="66" t="str">
        <f aca="false">'SO 11 0979 Pol'!C45</f>
        <v>Základy a zvláštní zakládání</v>
      </c>
      <c r="D10" s="194"/>
      <c r="E10" s="195" t="n">
        <f aca="false">'SO 11 0979 Pol'!BA50</f>
        <v>0</v>
      </c>
      <c r="F10" s="196" t="n">
        <f aca="false">'SO 11 0979 Pol'!BB50</f>
        <v>0</v>
      </c>
      <c r="G10" s="196" t="n">
        <f aca="false">'SO 11 0979 Pol'!BC50</f>
        <v>0</v>
      </c>
      <c r="H10" s="196" t="n">
        <f aca="false">'SO 11 0979 Pol'!BD50</f>
        <v>0</v>
      </c>
      <c r="I10" s="197" t="n">
        <f aca="false">'SO 11 0979 Pol'!BE50</f>
        <v>0</v>
      </c>
    </row>
    <row r="11" s="113" customFormat="true" ht="12.75" hidden="false" customHeight="false" outlineLevel="0" collapsed="false">
      <c r="A11" s="193" t="str">
        <f aca="false">'SO 11 0979 Pol'!B51</f>
        <v>F0404</v>
      </c>
      <c r="B11" s="66" t="str">
        <f aca="false">'SO 11 0979 Pol'!C51</f>
        <v>OdvodněnÍ</v>
      </c>
      <c r="D11" s="194"/>
      <c r="E11" s="195" t="n">
        <f aca="false">'SO 11 0979 Pol'!BA54</f>
        <v>0</v>
      </c>
      <c r="F11" s="196" t="n">
        <f aca="false">'SO 11 0979 Pol'!BB54</f>
        <v>0</v>
      </c>
      <c r="G11" s="196" t="n">
        <f aca="false">'SO 11 0979 Pol'!BC54</f>
        <v>0</v>
      </c>
      <c r="H11" s="196" t="n">
        <f aca="false">'SO 11 0979 Pol'!BD54</f>
        <v>0</v>
      </c>
      <c r="I11" s="197" t="n">
        <f aca="false">'SO 11 0979 Pol'!BE54</f>
        <v>0</v>
      </c>
    </row>
    <row r="12" s="113" customFormat="true" ht="12.75" hidden="false" customHeight="false" outlineLevel="0" collapsed="false">
      <c r="A12" s="193" t="str">
        <f aca="false">'SO 11 0979 Pol'!B55</f>
        <v>99</v>
      </c>
      <c r="B12" s="66" t="str">
        <f aca="false">'SO 11 0979 Pol'!C55</f>
        <v>Staveništní přesun hmot</v>
      </c>
      <c r="D12" s="194"/>
      <c r="E12" s="195" t="n">
        <f aca="false">'SO 11 0979 Pol'!BA57</f>
        <v>0</v>
      </c>
      <c r="F12" s="196" t="n">
        <f aca="false">'SO 11 0979 Pol'!BB57</f>
        <v>0</v>
      </c>
      <c r="G12" s="196" t="n">
        <f aca="false">'SO 11 0979 Pol'!BC57</f>
        <v>0</v>
      </c>
      <c r="H12" s="196" t="n">
        <f aca="false">'SO 11 0979 Pol'!BD57</f>
        <v>0</v>
      </c>
      <c r="I12" s="197" t="n">
        <f aca="false">'SO 11 0979 Pol'!BE57</f>
        <v>0</v>
      </c>
    </row>
    <row r="13" s="113" customFormat="true" ht="12.75" hidden="false" customHeight="false" outlineLevel="0" collapsed="false">
      <c r="A13" s="193" t="str">
        <f aca="false">'SO 11 0979 Pol'!B58</f>
        <v>713</v>
      </c>
      <c r="B13" s="66" t="str">
        <f aca="false">'SO 11 0979 Pol'!C58</f>
        <v>Izolace tepelné</v>
      </c>
      <c r="D13" s="194"/>
      <c r="E13" s="195" t="n">
        <f aca="false">'SO 11 0979 Pol'!BA62</f>
        <v>0</v>
      </c>
      <c r="F13" s="196" t="n">
        <f aca="false">'SO 11 0979 Pol'!BB62</f>
        <v>0</v>
      </c>
      <c r="G13" s="196" t="n">
        <f aca="false">'SO 11 0979 Pol'!BC62</f>
        <v>0</v>
      </c>
      <c r="H13" s="196" t="n">
        <f aca="false">'SO 11 0979 Pol'!BD62</f>
        <v>0</v>
      </c>
      <c r="I13" s="197" t="n">
        <f aca="false">'SO 11 0979 Pol'!BE62</f>
        <v>0</v>
      </c>
    </row>
    <row r="14" s="113" customFormat="true" ht="12.75" hidden="false" customHeight="false" outlineLevel="0" collapsed="false">
      <c r="A14" s="193" t="str">
        <f aca="false">'SO 11 0979 Pol'!B63</f>
        <v>F0906</v>
      </c>
      <c r="B14" s="66" t="str">
        <f aca="false">'SO 11 0979 Pol'!C63</f>
        <v>Doplňkové stavby</v>
      </c>
      <c r="D14" s="194"/>
      <c r="E14" s="195" t="n">
        <f aca="false">'SO 11 0979 Pol'!BA67</f>
        <v>0</v>
      </c>
      <c r="F14" s="196" t="n">
        <f aca="false">'SO 11 0979 Pol'!BB67</f>
        <v>0</v>
      </c>
      <c r="G14" s="196" t="n">
        <f aca="false">'SO 11 0979 Pol'!BC67</f>
        <v>0</v>
      </c>
      <c r="H14" s="196" t="n">
        <f aca="false">'SO 11 0979 Pol'!BD67</f>
        <v>0</v>
      </c>
      <c r="I14" s="197" t="n">
        <f aca="false">'SO 11 0979 Pol'!BE67</f>
        <v>0</v>
      </c>
    </row>
    <row r="15" s="113" customFormat="true" ht="12.75" hidden="false" customHeight="false" outlineLevel="0" collapsed="false">
      <c r="A15" s="193" t="str">
        <f aca="false">'SO 11 0979 Pol'!B68</f>
        <v>91</v>
      </c>
      <c r="B15" s="66" t="str">
        <f aca="false">'SO 11 0979 Pol'!C68</f>
        <v>Doplňující práce na komunikaci</v>
      </c>
      <c r="D15" s="194"/>
      <c r="E15" s="195" t="n">
        <f aca="false">'SO 11 0979 Pol'!BA70</f>
        <v>0</v>
      </c>
      <c r="F15" s="196" t="n">
        <f aca="false">'SO 11 0979 Pol'!BB70</f>
        <v>0</v>
      </c>
      <c r="G15" s="196" t="n">
        <f aca="false">'SO 11 0979 Pol'!BC70</f>
        <v>0</v>
      </c>
      <c r="H15" s="196" t="n">
        <f aca="false">'SO 11 0979 Pol'!BD70</f>
        <v>0</v>
      </c>
      <c r="I15" s="197" t="n">
        <f aca="false">'SO 11 0979 Pol'!BE70</f>
        <v>0</v>
      </c>
    </row>
    <row r="16" s="113" customFormat="true" ht="13.5" hidden="false" customHeight="false" outlineLevel="0" collapsed="false">
      <c r="A16" s="193" t="str">
        <f aca="false">'SO 11 0979 Pol'!B71</f>
        <v>M21</v>
      </c>
      <c r="B16" s="66" t="str">
        <f aca="false">'SO 11 0979 Pol'!C71</f>
        <v>Elektromontáže</v>
      </c>
      <c r="D16" s="194"/>
      <c r="E16" s="195" t="n">
        <f aca="false">'SO 11 0979 Pol'!BA74</f>
        <v>0</v>
      </c>
      <c r="F16" s="196" t="n">
        <f aca="false">'SO 11 0979 Pol'!BB74</f>
        <v>0</v>
      </c>
      <c r="G16" s="196" t="n">
        <f aca="false">'SO 11 0979 Pol'!BC74</f>
        <v>0</v>
      </c>
      <c r="H16" s="196" t="n">
        <f aca="false">'SO 11 0979 Pol'!BD74</f>
        <v>0</v>
      </c>
      <c r="I16" s="197" t="n">
        <f aca="false">'SO 11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4</v>
      </c>
      <c r="D4" s="237"/>
      <c r="E4" s="238" t="str">
        <f aca="false">'SO 1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69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69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9.71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54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858187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69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3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36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1 - Objekt 11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37</v>
      </c>
      <c r="C72" s="259" t="s">
        <v>338</v>
      </c>
      <c r="D72" s="260" t="s">
        <v>144</v>
      </c>
      <c r="E72" s="261" t="n">
        <v>1</v>
      </c>
      <c r="F72" s="261" t="n">
        <f aca="false">[5]Rozpočet!$E$40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4" hidden="false" customHeight="true" outlineLevel="0" collapsed="false">
      <c r="A73" s="257" t="n">
        <v>48</v>
      </c>
      <c r="B73" s="258" t="s">
        <v>259</v>
      </c>
      <c r="C73" s="259" t="s">
        <v>260</v>
      </c>
      <c r="D73" s="260" t="s">
        <v>144</v>
      </c>
      <c r="E73" s="261" t="n">
        <v>1</v>
      </c>
      <c r="F73" s="261" t="n">
        <f aca="false">[6]vykaz!$D$45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2 0979 Rek'!E15</f>
        <v>0</v>
      </c>
      <c r="D15" s="133" t="str">
        <f aca="false">'SO 12 0979 Rek'!A20</f>
        <v>Ztížené výrobní podmínky</v>
      </c>
      <c r="E15" s="134"/>
      <c r="F15" s="135"/>
      <c r="G15" s="132" t="n">
        <f aca="false">'SO 12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2 0979 Rek'!F15</f>
        <v>0</v>
      </c>
      <c r="D16" s="86" t="str">
        <f aca="false">'SO 12 0979 Rek'!A21</f>
        <v>Oborová přirážka</v>
      </c>
      <c r="E16" s="136"/>
      <c r="F16" s="137"/>
      <c r="G16" s="132" t="n">
        <f aca="false">'SO 12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2 0979 Rek'!H15</f>
        <v>0</v>
      </c>
      <c r="D17" s="86" t="str">
        <f aca="false">'SO 12 0979 Rek'!A22</f>
        <v>Přesun stavebních kapacit</v>
      </c>
      <c r="E17" s="136"/>
      <c r="F17" s="137"/>
      <c r="G17" s="132" t="n">
        <f aca="false">'SO 12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2 0979 Rek'!G15</f>
        <v>0</v>
      </c>
      <c r="D18" s="86" t="str">
        <f aca="false">'SO 12 0979 Rek'!A23</f>
        <v>Mimostaveništní doprava</v>
      </c>
      <c r="E18" s="136"/>
      <c r="F18" s="137"/>
      <c r="G18" s="132" t="n">
        <f aca="false">'SO 12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2 0979 Rek'!A24</f>
        <v>Zařízení staveniště</v>
      </c>
      <c r="E19" s="136"/>
      <c r="F19" s="137"/>
      <c r="G19" s="132" t="n">
        <f aca="false">'SO 12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2 0979 Rek'!A25</f>
        <v>Provoz investora</v>
      </c>
      <c r="E20" s="136"/>
      <c r="F20" s="137"/>
      <c r="G20" s="132" t="n">
        <f aca="false">'SO 12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2 0979 Rek'!I15</f>
        <v>0</v>
      </c>
      <c r="D21" s="86" t="str">
        <f aca="false">'SO 12 0979 Rek'!A26</f>
        <v>Kompletační činnost (IČD)</v>
      </c>
      <c r="E21" s="136"/>
      <c r="F21" s="137"/>
      <c r="G21" s="132" t="n">
        <f aca="false">'SO 12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2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2 0979 Pol'!B7</f>
        <v>001</v>
      </c>
      <c r="B7" s="66" t="str">
        <f aca="false">'SO 12 0979 Pol'!C7</f>
        <v>Přípravné práce</v>
      </c>
      <c r="D7" s="194"/>
      <c r="E7" s="195" t="n">
        <f aca="false">'SO 12 0979 Pol'!BA13</f>
        <v>0</v>
      </c>
      <c r="F7" s="196" t="n">
        <f aca="false">'SO 12 0979 Pol'!BB13</f>
        <v>0</v>
      </c>
      <c r="G7" s="196" t="n">
        <f aca="false">'SO 12 0979 Pol'!BC13</f>
        <v>0</v>
      </c>
      <c r="H7" s="196" t="n">
        <f aca="false">'SO 12 0979 Pol'!BD13</f>
        <v>0</v>
      </c>
      <c r="I7" s="197" t="n">
        <f aca="false">'SO 12 0979 Pol'!BE13</f>
        <v>0</v>
      </c>
    </row>
    <row r="8" s="113" customFormat="true" ht="12.75" hidden="false" customHeight="false" outlineLevel="0" collapsed="false">
      <c r="A8" s="193" t="str">
        <f aca="false">'SO 12 0979 Pol'!B14</f>
        <v>1</v>
      </c>
      <c r="B8" s="66" t="str">
        <f aca="false">'SO 12 0979 Pol'!C14</f>
        <v>Zemní práce</v>
      </c>
      <c r="D8" s="194"/>
      <c r="E8" s="195" t="n">
        <f aca="false">'SO 12 0979 Pol'!BA20</f>
        <v>0</v>
      </c>
      <c r="F8" s="196" t="n">
        <f aca="false">'SO 12 0979 Pol'!BB20</f>
        <v>0</v>
      </c>
      <c r="G8" s="196" t="n">
        <f aca="false">'SO 12 0979 Pol'!BC20</f>
        <v>0</v>
      </c>
      <c r="H8" s="196" t="n">
        <f aca="false">'SO 12 0979 Pol'!BD20</f>
        <v>0</v>
      </c>
      <c r="I8" s="197" t="n">
        <f aca="false">'SO 12 0979 Pol'!BE20</f>
        <v>0</v>
      </c>
    </row>
    <row r="9" s="113" customFormat="true" ht="12.75" hidden="false" customHeight="false" outlineLevel="0" collapsed="false">
      <c r="A9" s="193" t="str">
        <f aca="false">'SO 12 0979 Pol'!B21</f>
        <v>19</v>
      </c>
      <c r="B9" s="66" t="str">
        <f aca="false">'SO 12 0979 Pol'!C21</f>
        <v>Hloubení pro podzemní stěny a doly</v>
      </c>
      <c r="D9" s="194"/>
      <c r="E9" s="195" t="n">
        <f aca="false">'SO 12 0979 Pol'!BA42</f>
        <v>0</v>
      </c>
      <c r="F9" s="196" t="n">
        <f aca="false">'SO 12 0979 Pol'!BB42</f>
        <v>0</v>
      </c>
      <c r="G9" s="196" t="n">
        <f aca="false">'SO 12 0979 Pol'!BC42</f>
        <v>0</v>
      </c>
      <c r="H9" s="196" t="n">
        <f aca="false">'SO 12 0979 Pol'!BD42</f>
        <v>0</v>
      </c>
      <c r="I9" s="197" t="n">
        <f aca="false">'SO 12 0979 Pol'!BE42</f>
        <v>0</v>
      </c>
    </row>
    <row r="10" s="113" customFormat="true" ht="12.75" hidden="false" customHeight="false" outlineLevel="0" collapsed="false">
      <c r="A10" s="193" t="str">
        <f aca="false">'SO 12 0979 Pol'!B43</f>
        <v>2</v>
      </c>
      <c r="B10" s="66" t="str">
        <f aca="false">'SO 12 0979 Pol'!C43</f>
        <v>Základy a zvláštní zakládání</v>
      </c>
      <c r="D10" s="194"/>
      <c r="E10" s="195" t="n">
        <f aca="false">'SO 12 0979 Pol'!BA45</f>
        <v>0</v>
      </c>
      <c r="F10" s="196" t="n">
        <f aca="false">'SO 12 0979 Pol'!BB45</f>
        <v>0</v>
      </c>
      <c r="G10" s="196" t="n">
        <f aca="false">'SO 12 0979 Pol'!BC45</f>
        <v>0</v>
      </c>
      <c r="H10" s="196" t="n">
        <f aca="false">'SO 12 0979 Pol'!BD45</f>
        <v>0</v>
      </c>
      <c r="I10" s="197" t="n">
        <f aca="false">'SO 12 0979 Pol'!BE45</f>
        <v>0</v>
      </c>
    </row>
    <row r="11" s="113" customFormat="true" ht="12.75" hidden="false" customHeight="false" outlineLevel="0" collapsed="false">
      <c r="A11" s="193" t="str">
        <f aca="false">'SO 12 0979 Pol'!B46</f>
        <v>99</v>
      </c>
      <c r="B11" s="66" t="str">
        <f aca="false">'SO 12 0979 Pol'!C46</f>
        <v>Staveništní přesun hmot</v>
      </c>
      <c r="D11" s="194"/>
      <c r="E11" s="195" t="n">
        <f aca="false">'SO 12 0979 Pol'!BA48</f>
        <v>0</v>
      </c>
      <c r="F11" s="196" t="n">
        <f aca="false">'SO 12 0979 Pol'!BB48</f>
        <v>0</v>
      </c>
      <c r="G11" s="196" t="n">
        <f aca="false">'SO 12 0979 Pol'!BC48</f>
        <v>0</v>
      </c>
      <c r="H11" s="196" t="n">
        <f aca="false">'SO 12 0979 Pol'!BD48</f>
        <v>0</v>
      </c>
      <c r="I11" s="197" t="n">
        <f aca="false">'SO 12 0979 Pol'!BE48</f>
        <v>0</v>
      </c>
    </row>
    <row r="12" s="113" customFormat="true" ht="12.75" hidden="false" customHeight="false" outlineLevel="0" collapsed="false">
      <c r="A12" s="193" t="str">
        <f aca="false">'SO 12 0979 Pol'!B49</f>
        <v>F0906</v>
      </c>
      <c r="B12" s="66" t="str">
        <f aca="false">'SO 12 0979 Pol'!C49</f>
        <v>Doplňkové stavby</v>
      </c>
      <c r="D12" s="194"/>
      <c r="E12" s="195" t="n">
        <f aca="false">'SO 12 0979 Pol'!BA55</f>
        <v>0</v>
      </c>
      <c r="F12" s="196" t="n">
        <f aca="false">'SO 12 0979 Pol'!BB55</f>
        <v>0</v>
      </c>
      <c r="G12" s="196" t="n">
        <f aca="false">'SO 12 0979 Pol'!BC55</f>
        <v>0</v>
      </c>
      <c r="H12" s="196" t="n">
        <f aca="false">'SO 12 0979 Pol'!BD55</f>
        <v>0</v>
      </c>
      <c r="I12" s="197" t="n">
        <f aca="false">'SO 12 0979 Pol'!BE55</f>
        <v>0</v>
      </c>
    </row>
    <row r="13" s="113" customFormat="true" ht="12.75" hidden="false" customHeight="false" outlineLevel="0" collapsed="false">
      <c r="A13" s="193" t="str">
        <f aca="false">'SO 12 0979 Pol'!B56</f>
        <v>91</v>
      </c>
      <c r="B13" s="66" t="str">
        <f aca="false">'SO 12 0979 Pol'!C56</f>
        <v>Doplňující práce na komunikaci</v>
      </c>
      <c r="D13" s="194"/>
      <c r="E13" s="195" t="n">
        <f aca="false">'SO 12 0979 Pol'!BA58</f>
        <v>0</v>
      </c>
      <c r="F13" s="196" t="n">
        <f aca="false">'SO 12 0979 Pol'!BB58</f>
        <v>0</v>
      </c>
      <c r="G13" s="196" t="n">
        <f aca="false">'SO 12 0979 Pol'!BC58</f>
        <v>0</v>
      </c>
      <c r="H13" s="196" t="n">
        <f aca="false">'SO 12 0979 Pol'!BD58</f>
        <v>0</v>
      </c>
      <c r="I13" s="197" t="n">
        <f aca="false">'SO 12 0979 Pol'!BE58</f>
        <v>0</v>
      </c>
    </row>
    <row r="14" s="113" customFormat="true" ht="13.5" hidden="false" customHeight="false" outlineLevel="0" collapsed="false">
      <c r="A14" s="193" t="str">
        <f aca="false">'SO 12 0979 Pol'!B59</f>
        <v>M21</v>
      </c>
      <c r="B14" s="66" t="str">
        <f aca="false">'SO 12 0979 Pol'!C59</f>
        <v>Elektromontáže</v>
      </c>
      <c r="D14" s="194"/>
      <c r="E14" s="195" t="n">
        <f aca="false">'SO 12 0979 Pol'!BA61</f>
        <v>0</v>
      </c>
      <c r="F14" s="196" t="n">
        <f aca="false">'SO 12 0979 Pol'!BB61</f>
        <v>0</v>
      </c>
      <c r="G14" s="196" t="n">
        <f aca="false">'SO 12 0979 Pol'!BC61</f>
        <v>0</v>
      </c>
      <c r="H14" s="196" t="n">
        <f aca="false">'SO 12 0979 Pol'!BD61</f>
        <v>0</v>
      </c>
      <c r="I14" s="197" t="n">
        <f aca="false">'SO 12 0979 Pol'!BE61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F54" activeCellId="0" sqref="F8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9</v>
      </c>
      <c r="D4" s="237"/>
      <c r="E4" s="238" t="str">
        <f aca="false">'SO 1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7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4.6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7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7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94</v>
      </c>
      <c r="C22" s="259" t="s">
        <v>195</v>
      </c>
      <c r="D22" s="260" t="s">
        <v>193</v>
      </c>
      <c r="E22" s="261" t="n">
        <v>6.12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28.08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081432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12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0.8848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487</v>
      </c>
      <c r="F25" s="261"/>
      <c r="G25" s="262" t="n">
        <f aca="false">E25*F25</f>
        <v>0</v>
      </c>
      <c r="H25" s="263" t="n">
        <v>1</v>
      </c>
      <c r="I25" s="264" t="n">
        <f aca="false">E25*H25</f>
        <v>0.48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45</v>
      </c>
      <c r="F26" s="261"/>
      <c r="G26" s="262" t="n">
        <f aca="false">E26*F26</f>
        <v>0</v>
      </c>
      <c r="H26" s="263" t="n">
        <v>1</v>
      </c>
      <c r="I26" s="264" t="n">
        <f aca="false">E26*H26</f>
        <v>0.145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632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3.6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652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0.97</v>
      </c>
      <c r="F29" s="261"/>
      <c r="G29" s="262" t="n">
        <f aca="false">E29*F29</f>
        <v>0</v>
      </c>
      <c r="H29" s="263" t="n">
        <v>2.55</v>
      </c>
      <c r="I29" s="264" t="n">
        <f aca="false">E29*H29</f>
        <v>2.4735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44.905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8.03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5578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206563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44.9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9.128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41.89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41.899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418.99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41.89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41.89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1:G41)</f>
        <v>0</v>
      </c>
      <c r="H42" s="272"/>
      <c r="I42" s="273" t="n">
        <f aca="false">SUM(I21:I41)</f>
        <v>5.5427759</v>
      </c>
      <c r="J42" s="272"/>
      <c r="K42" s="273" t="n">
        <f aca="false">SUM(K21:K41)</f>
        <v>0</v>
      </c>
      <c r="O42" s="256" t="n">
        <v>4</v>
      </c>
      <c r="BA42" s="274" t="n">
        <f aca="false">SUM(BA21:BA41)</f>
        <v>0</v>
      </c>
      <c r="BB42" s="274" t="n">
        <f aca="false">SUM(BB21:BB41)</f>
        <v>0</v>
      </c>
      <c r="BC42" s="274" t="n">
        <f aca="false">SUM(BC21:BC41)</f>
        <v>0</v>
      </c>
      <c r="BD42" s="274" t="n">
        <f aca="false">SUM(BD21:BD41)</f>
        <v>0</v>
      </c>
      <c r="BE42" s="274" t="n">
        <f aca="false">SUM(BE21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7.37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13.13603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3:G44)</f>
        <v>0</v>
      </c>
      <c r="H45" s="272"/>
      <c r="I45" s="273" t="n">
        <f aca="false">SUM(I43:I44)</f>
        <v>13.13603172</v>
      </c>
      <c r="J45" s="272"/>
      <c r="K45" s="273" t="n">
        <f aca="false">SUM(K43:K44)</f>
        <v>0</v>
      </c>
      <c r="O45" s="256" t="n">
        <v>4</v>
      </c>
      <c r="BA45" s="274" t="n">
        <f aca="false">SUM(BA43:BA44)</f>
        <v>0</v>
      </c>
      <c r="BB45" s="274" t="n">
        <f aca="false">SUM(BB43:BB44)</f>
        <v>0</v>
      </c>
      <c r="BC45" s="274" t="n">
        <f aca="false">SUM(BC43:BC44)</f>
        <v>0</v>
      </c>
      <c r="BD45" s="274" t="n">
        <f aca="false">SUM(BD43:BD44)</f>
        <v>0</v>
      </c>
      <c r="BE45" s="274" t="n">
        <f aca="false">SUM(BE43:BE44)</f>
        <v>0</v>
      </c>
    </row>
    <row r="46" customFormat="false" ht="12.75" hidden="false" customHeight="false" outlineLevel="0" collapsed="false">
      <c r="A46" s="246" t="s">
        <v>139</v>
      </c>
      <c r="B46" s="247" t="s">
        <v>225</v>
      </c>
      <c r="C46" s="248" t="s">
        <v>22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27</v>
      </c>
      <c r="C47" s="259" t="s">
        <v>228</v>
      </c>
      <c r="D47" s="260" t="s">
        <v>167</v>
      </c>
      <c r="E47" s="261" t="n">
        <v>18.6788076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/>
      <c r="K47" s="264" t="n">
        <f aca="false">E47*J47</f>
        <v>0</v>
      </c>
      <c r="O47" s="256" t="n">
        <v>2</v>
      </c>
      <c r="AA47" s="226" t="n">
        <v>7</v>
      </c>
      <c r="AB47" s="226" t="n">
        <v>1</v>
      </c>
      <c r="AC47" s="226" t="n">
        <v>2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7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9</v>
      </c>
      <c r="D48" s="268"/>
      <c r="E48" s="269"/>
      <c r="F48" s="270"/>
      <c r="G48" s="271" t="n">
        <f aca="false">SUM(G46:G47)</f>
        <v>0</v>
      </c>
      <c r="H48" s="272"/>
      <c r="I48" s="273" t="n">
        <f aca="false">SUM(I46:I47)</f>
        <v>0</v>
      </c>
      <c r="J48" s="272"/>
      <c r="K48" s="273" t="n">
        <f aca="false">SUM(K46:K47)</f>
        <v>0</v>
      </c>
      <c r="O48" s="256" t="n">
        <v>4</v>
      </c>
      <c r="BA48" s="274" t="n">
        <f aca="false">SUM(BA46:BA47)</f>
        <v>0</v>
      </c>
      <c r="BB48" s="274" t="n">
        <f aca="false">SUM(BB46:BB47)</f>
        <v>0</v>
      </c>
      <c r="BC48" s="274" t="n">
        <f aca="false">SUM(BC46:BC47)</f>
        <v>0</v>
      </c>
      <c r="BD48" s="274" t="n">
        <f aca="false">SUM(BD46:BD47)</f>
        <v>0</v>
      </c>
      <c r="BE48" s="274" t="n">
        <f aca="false">SUM(BE46:BE47)</f>
        <v>0</v>
      </c>
    </row>
    <row r="49" customFormat="false" ht="12.75" hidden="false" customHeight="false" outlineLevel="0" collapsed="false">
      <c r="A49" s="246" t="s">
        <v>139</v>
      </c>
      <c r="B49" s="247" t="s">
        <v>239</v>
      </c>
      <c r="C49" s="248" t="s">
        <v>240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12.75" hidden="false" customHeight="false" outlineLevel="0" collapsed="false">
      <c r="A50" s="257" t="n">
        <v>33</v>
      </c>
      <c r="B50" s="258" t="s">
        <v>241</v>
      </c>
      <c r="C50" s="259" t="s">
        <v>242</v>
      </c>
      <c r="D50" s="260" t="s">
        <v>243</v>
      </c>
      <c r="E50" s="261" t="n">
        <v>16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10</v>
      </c>
      <c r="AB50" s="226" t="n">
        <v>0</v>
      </c>
      <c r="AC50" s="226" t="n">
        <v>8</v>
      </c>
      <c r="AZ50" s="226" t="n">
        <v>5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0</v>
      </c>
      <c r="CB50" s="256" t="n">
        <v>0</v>
      </c>
    </row>
    <row r="51" customFormat="false" ht="12.75" hidden="false" customHeight="false" outlineLevel="0" collapsed="false">
      <c r="A51" s="257" t="n">
        <v>34</v>
      </c>
      <c r="B51" s="258" t="s">
        <v>244</v>
      </c>
      <c r="C51" s="259" t="s">
        <v>245</v>
      </c>
      <c r="D51" s="260" t="s">
        <v>246</v>
      </c>
      <c r="E51" s="261" t="n">
        <v>8</v>
      </c>
      <c r="F51" s="261"/>
      <c r="G51" s="262" t="n">
        <f aca="false">E51*F51</f>
        <v>0</v>
      </c>
      <c r="H51" s="263"/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6</v>
      </c>
      <c r="AB51" s="226" t="n">
        <v>1</v>
      </c>
      <c r="AC51" s="226" t="n">
        <v>17115650070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6</v>
      </c>
      <c r="CB51" s="256" t="n">
        <v>1</v>
      </c>
    </row>
    <row r="52" customFormat="false" ht="22.5" hidden="false" customHeight="false" outlineLevel="0" collapsed="false">
      <c r="A52" s="257" t="n">
        <v>35</v>
      </c>
      <c r="B52" s="258" t="s">
        <v>247</v>
      </c>
      <c r="C52" s="259" t="s">
        <v>264</v>
      </c>
      <c r="D52" s="260" t="s">
        <v>144</v>
      </c>
      <c r="E52" s="261" t="n">
        <v>2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49</v>
      </c>
      <c r="C53" s="259" t="s">
        <v>265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9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66</v>
      </c>
      <c r="C54" s="259" t="s">
        <v>267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66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51</v>
      </c>
      <c r="D55" s="268"/>
      <c r="E55" s="269"/>
      <c r="F55" s="270"/>
      <c r="G55" s="271" t="n">
        <f aca="false">SUM(G49:G54)</f>
        <v>0</v>
      </c>
      <c r="H55" s="272"/>
      <c r="I55" s="273" t="n">
        <f aca="false">SUM(I49:I54)</f>
        <v>0</v>
      </c>
      <c r="J55" s="272"/>
      <c r="K55" s="273" t="n">
        <f aca="false">SUM(K49:K54)</f>
        <v>0</v>
      </c>
      <c r="O55" s="256" t="n">
        <v>4</v>
      </c>
      <c r="BA55" s="274" t="n">
        <f aca="false">SUM(BA49:BA54)</f>
        <v>0</v>
      </c>
      <c r="BB55" s="274" t="n">
        <f aca="false">SUM(BB49:BB54)</f>
        <v>0</v>
      </c>
      <c r="BC55" s="274" t="n">
        <f aca="false">SUM(BC49:BC54)</f>
        <v>0</v>
      </c>
      <c r="BD55" s="274" t="n">
        <f aca="false">SUM(BD49:BD54)</f>
        <v>0</v>
      </c>
      <c r="BE55" s="274" t="n">
        <f aca="false">SUM(BE49:BE54)</f>
        <v>0</v>
      </c>
    </row>
    <row r="56" customFormat="false" ht="12.75" hidden="false" customHeight="false" outlineLevel="0" collapsed="false">
      <c r="A56" s="246" t="s">
        <v>139</v>
      </c>
      <c r="B56" s="247" t="s">
        <v>252</v>
      </c>
      <c r="C56" s="248" t="s">
        <v>25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54</v>
      </c>
      <c r="C57" s="259" t="s">
        <v>255</v>
      </c>
      <c r="D57" s="260" t="s">
        <v>144</v>
      </c>
      <c r="E57" s="261" t="n">
        <v>1</v>
      </c>
      <c r="F57" s="261" t="n">
        <f aca="false">'[1]SO12 - Objekt 12'!$J$27</f>
        <v>0</v>
      </c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1</v>
      </c>
      <c r="AC57" s="226" t="n">
        <v>1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56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257</v>
      </c>
      <c r="C59" s="248" t="s">
        <v>258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82" t="n">
        <v>39</v>
      </c>
      <c r="B60" s="283" t="s">
        <v>337</v>
      </c>
      <c r="C60" s="284" t="s">
        <v>283</v>
      </c>
      <c r="D60" s="285" t="s">
        <v>144</v>
      </c>
      <c r="E60" s="286" t="n">
        <v>0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0</v>
      </c>
      <c r="AC60" s="226" t="n">
        <v>0</v>
      </c>
      <c r="AZ60" s="226" t="n">
        <v>4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0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61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A120" s="276"/>
      <c r="B120" s="276"/>
    </row>
    <row r="121" customFormat="false" ht="12.75" hidden="false" customHeight="false" outlineLevel="0" collapsed="false">
      <c r="A121" s="275"/>
      <c r="B121" s="275"/>
      <c r="C121" s="277"/>
      <c r="D121" s="277"/>
      <c r="E121" s="278"/>
      <c r="F121" s="277"/>
      <c r="G121" s="279"/>
    </row>
    <row r="122" customFormat="false" ht="12.75" hidden="false" customHeight="false" outlineLevel="0" collapsed="false">
      <c r="A122" s="280"/>
      <c r="B122" s="280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3 0979 Rek'!E16</f>
        <v>0</v>
      </c>
      <c r="D15" s="133" t="str">
        <f aca="false">'SO 13 0979 Rek'!A21</f>
        <v>Ztížené výrobní podmínky</v>
      </c>
      <c r="E15" s="134"/>
      <c r="F15" s="135"/>
      <c r="G15" s="132" t="n">
        <f aca="false">'SO 13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3 0979 Rek'!F16</f>
        <v>0</v>
      </c>
      <c r="D16" s="86" t="str">
        <f aca="false">'SO 13 0979 Rek'!A22</f>
        <v>Oborová přirážka</v>
      </c>
      <c r="E16" s="136"/>
      <c r="F16" s="137"/>
      <c r="G16" s="132" t="n">
        <f aca="false">'SO 13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3 0979 Rek'!H16</f>
        <v>0</v>
      </c>
      <c r="D17" s="86" t="str">
        <f aca="false">'SO 13 0979 Rek'!A23</f>
        <v>Přesun stavebních kapacit</v>
      </c>
      <c r="E17" s="136"/>
      <c r="F17" s="137"/>
      <c r="G17" s="132" t="n">
        <f aca="false">'SO 13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3 0979 Rek'!G16</f>
        <v>0</v>
      </c>
      <c r="D18" s="86" t="str">
        <f aca="false">'SO 13 0979 Rek'!A24</f>
        <v>Mimostaveništní doprava</v>
      </c>
      <c r="E18" s="136"/>
      <c r="F18" s="137"/>
      <c r="G18" s="132" t="n">
        <f aca="false">'SO 13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3 0979 Rek'!A25</f>
        <v>Zařízení staveniště</v>
      </c>
      <c r="E19" s="136"/>
      <c r="F19" s="137"/>
      <c r="G19" s="132" t="n">
        <f aca="false">'SO 13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3 0979 Rek'!A26</f>
        <v>Provoz investora</v>
      </c>
      <c r="E20" s="136"/>
      <c r="F20" s="137"/>
      <c r="G20" s="132" t="n">
        <f aca="false">'SO 13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3 0979 Rek'!I16</f>
        <v>0</v>
      </c>
      <c r="D21" s="86" t="str">
        <f aca="false">'SO 13 0979 Rek'!A27</f>
        <v>Kompletační činnost (IČD)</v>
      </c>
      <c r="E21" s="136"/>
      <c r="F21" s="137"/>
      <c r="G21" s="132" t="n">
        <f aca="false">'SO 13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3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4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3 0979 Pol'!B7</f>
        <v>001</v>
      </c>
      <c r="B7" s="66" t="str">
        <f aca="false">'SO 13 0979 Pol'!C7</f>
        <v>Přípravné práce</v>
      </c>
      <c r="D7" s="194"/>
      <c r="E7" s="195" t="n">
        <f aca="false">'SO 13 0979 Pol'!BA13</f>
        <v>0</v>
      </c>
      <c r="F7" s="196" t="n">
        <f aca="false">'SO 13 0979 Pol'!BB13</f>
        <v>0</v>
      </c>
      <c r="G7" s="196" t="n">
        <f aca="false">'SO 13 0979 Pol'!BC13</f>
        <v>0</v>
      </c>
      <c r="H7" s="196" t="n">
        <f aca="false">'SO 13 0979 Pol'!BD13</f>
        <v>0</v>
      </c>
      <c r="I7" s="197" t="n">
        <f aca="false">'SO 13 0979 Pol'!BE13</f>
        <v>0</v>
      </c>
    </row>
    <row r="8" s="113" customFormat="true" ht="12.75" hidden="false" customHeight="false" outlineLevel="0" collapsed="false">
      <c r="A8" s="193" t="str">
        <f aca="false">'SO 13 0979 Pol'!B14</f>
        <v>1</v>
      </c>
      <c r="B8" s="66" t="str">
        <f aca="false">'SO 13 0979 Pol'!C14</f>
        <v>Zemní práce</v>
      </c>
      <c r="D8" s="194"/>
      <c r="E8" s="195" t="n">
        <f aca="false">'SO 13 0979 Pol'!BA24</f>
        <v>0</v>
      </c>
      <c r="F8" s="196" t="n">
        <f aca="false">'SO 13 0979 Pol'!BB24</f>
        <v>0</v>
      </c>
      <c r="G8" s="196" t="n">
        <f aca="false">'SO 13 0979 Pol'!BC24</f>
        <v>0</v>
      </c>
      <c r="H8" s="196" t="n">
        <f aca="false">'SO 13 0979 Pol'!BD24</f>
        <v>0</v>
      </c>
      <c r="I8" s="197" t="n">
        <f aca="false">'SO 13 0979 Pol'!BE24</f>
        <v>0</v>
      </c>
    </row>
    <row r="9" s="113" customFormat="true" ht="12.75" hidden="false" customHeight="false" outlineLevel="0" collapsed="false">
      <c r="A9" s="193" t="str">
        <f aca="false">'SO 13 0979 Pol'!B25</f>
        <v>19</v>
      </c>
      <c r="B9" s="66" t="str">
        <f aca="false">'SO 13 0979 Pol'!C25</f>
        <v>Hloubení pro podzemní stěny a doly</v>
      </c>
      <c r="D9" s="194"/>
      <c r="E9" s="195" t="n">
        <f aca="false">'SO 13 0979 Pol'!BA46</f>
        <v>0</v>
      </c>
      <c r="F9" s="196" t="n">
        <f aca="false">'SO 13 0979 Pol'!BB46</f>
        <v>0</v>
      </c>
      <c r="G9" s="196" t="n">
        <f aca="false">'SO 13 0979 Pol'!BC46</f>
        <v>0</v>
      </c>
      <c r="H9" s="196" t="n">
        <f aca="false">'SO 13 0979 Pol'!BD46</f>
        <v>0</v>
      </c>
      <c r="I9" s="197" t="n">
        <f aca="false">'SO 13 0979 Pol'!BE46</f>
        <v>0</v>
      </c>
    </row>
    <row r="10" s="113" customFormat="true" ht="12.75" hidden="false" customHeight="false" outlineLevel="0" collapsed="false">
      <c r="A10" s="193" t="str">
        <f aca="false">'SO 13 0979 Pol'!B47</f>
        <v>2</v>
      </c>
      <c r="B10" s="66" t="str">
        <f aca="false">'SO 13 0979 Pol'!C47</f>
        <v>Základy a zvláštní zakládání</v>
      </c>
      <c r="D10" s="194"/>
      <c r="E10" s="195" t="n">
        <f aca="false">'SO 13 0979 Pol'!BA49</f>
        <v>0</v>
      </c>
      <c r="F10" s="196" t="n">
        <f aca="false">'SO 13 0979 Pol'!BB49</f>
        <v>0</v>
      </c>
      <c r="G10" s="196" t="n">
        <f aca="false">'SO 13 0979 Pol'!BC49</f>
        <v>0</v>
      </c>
      <c r="H10" s="196" t="n">
        <f aca="false">'SO 13 0979 Pol'!BD49</f>
        <v>0</v>
      </c>
      <c r="I10" s="197" t="n">
        <f aca="false">'SO 13 0979 Pol'!BE49</f>
        <v>0</v>
      </c>
    </row>
    <row r="11" s="113" customFormat="true" ht="12.75" hidden="false" customHeight="false" outlineLevel="0" collapsed="false">
      <c r="A11" s="193" t="str">
        <f aca="false">'SO 13 0979 Pol'!B50</f>
        <v>99</v>
      </c>
      <c r="B11" s="66" t="str">
        <f aca="false">'SO 13 0979 Pol'!C50</f>
        <v>Staveništní přesun hmot</v>
      </c>
      <c r="D11" s="194"/>
      <c r="E11" s="195" t="n">
        <f aca="false">'SO 13 0979 Pol'!BA52</f>
        <v>0</v>
      </c>
      <c r="F11" s="196" t="n">
        <f aca="false">'SO 13 0979 Pol'!BB52</f>
        <v>0</v>
      </c>
      <c r="G11" s="196" t="n">
        <f aca="false">'SO 13 0979 Pol'!BC52</f>
        <v>0</v>
      </c>
      <c r="H11" s="196" t="n">
        <f aca="false">'SO 13 0979 Pol'!BD52</f>
        <v>0</v>
      </c>
      <c r="I11" s="197" t="n">
        <f aca="false">'SO 13 0979 Pol'!BE52</f>
        <v>0</v>
      </c>
    </row>
    <row r="12" s="113" customFormat="true" ht="12.75" hidden="false" customHeight="false" outlineLevel="0" collapsed="false">
      <c r="A12" s="193" t="str">
        <f aca="false">'SO 13 0979 Pol'!B53</f>
        <v>F0906</v>
      </c>
      <c r="B12" s="66" t="str">
        <f aca="false">'SO 13 0979 Pol'!C53</f>
        <v>Doplňkové stavby</v>
      </c>
      <c r="D12" s="194"/>
      <c r="E12" s="195" t="n">
        <f aca="false">'SO 13 0979 Pol'!BA59</f>
        <v>0</v>
      </c>
      <c r="F12" s="196" t="n">
        <f aca="false">'SO 13 0979 Pol'!BB59</f>
        <v>0</v>
      </c>
      <c r="G12" s="196" t="n">
        <f aca="false">'SO 13 0979 Pol'!BC59</f>
        <v>0</v>
      </c>
      <c r="H12" s="196" t="n">
        <f aca="false">'SO 13 0979 Pol'!BD59</f>
        <v>0</v>
      </c>
      <c r="I12" s="197" t="n">
        <f aca="false">'SO 13 0979 Pol'!BE59</f>
        <v>0</v>
      </c>
    </row>
    <row r="13" s="113" customFormat="true" ht="12.75" hidden="false" customHeight="false" outlineLevel="0" collapsed="false">
      <c r="A13" s="193" t="str">
        <f aca="false">'SO 13 0979 Pol'!B60</f>
        <v>91</v>
      </c>
      <c r="B13" s="66" t="str">
        <f aca="false">'SO 13 0979 Pol'!C60</f>
        <v>Doplňující práce na komunikaci</v>
      </c>
      <c r="D13" s="194"/>
      <c r="E13" s="195" t="n">
        <f aca="false">'SO 13 0979 Pol'!BA62</f>
        <v>0</v>
      </c>
      <c r="F13" s="196" t="n">
        <f aca="false">'SO 13 0979 Pol'!BB62</f>
        <v>0</v>
      </c>
      <c r="G13" s="196" t="n">
        <f aca="false">'SO 13 0979 Pol'!BC62</f>
        <v>0</v>
      </c>
      <c r="H13" s="196" t="n">
        <f aca="false">'SO 13 0979 Pol'!BD62</f>
        <v>0</v>
      </c>
      <c r="I13" s="197" t="n">
        <f aca="false">'SO 13 0979 Pol'!BE62</f>
        <v>0</v>
      </c>
    </row>
    <row r="14" s="113" customFormat="true" ht="12.75" hidden="false" customHeight="false" outlineLevel="0" collapsed="false">
      <c r="A14" s="193" t="str">
        <f aca="false">'SO 13 0979 Pol'!B63</f>
        <v>M21</v>
      </c>
      <c r="B14" s="66" t="str">
        <f aca="false">'SO 13 0979 Pol'!C63</f>
        <v>Elektromontáže</v>
      </c>
      <c r="D14" s="194"/>
      <c r="E14" s="195" t="n">
        <f aca="false">'SO 13 0979 Pol'!BA66</f>
        <v>0</v>
      </c>
      <c r="F14" s="196" t="n">
        <f aca="false">'SO 13 0979 Pol'!BB66</f>
        <v>0</v>
      </c>
      <c r="G14" s="196" t="n">
        <f aca="false">'SO 13 0979 Pol'!BC66</f>
        <v>0</v>
      </c>
      <c r="H14" s="196" t="n">
        <f aca="false">'SO 13 0979 Pol'!BD66</f>
        <v>0</v>
      </c>
      <c r="I14" s="197" t="n">
        <f aca="false">'SO 13 0979 Pol'!BE66</f>
        <v>0</v>
      </c>
    </row>
    <row r="15" s="113" customFormat="true" ht="13.5" hidden="false" customHeight="false" outlineLevel="0" collapsed="false">
      <c r="A15" s="193" t="str">
        <f aca="false">'SO 13 0979 Pol'!B67</f>
        <v>8</v>
      </c>
      <c r="B15" s="66" t="str">
        <f aca="false">'SO 13 0979 Pol'!C67</f>
        <v>Trubní vedení</v>
      </c>
      <c r="D15" s="194"/>
      <c r="E15" s="195" t="n">
        <f aca="false">'SO 13 0979 Pol'!BA70</f>
        <v>0</v>
      </c>
      <c r="F15" s="196" t="n">
        <f aca="false">'SO 13 0979 Pol'!BB70</f>
        <v>0</v>
      </c>
      <c r="G15" s="196" t="n">
        <f aca="false">'SO 13 0979 Pol'!BC70</f>
        <v>0</v>
      </c>
      <c r="H15" s="196" t="n">
        <f aca="false">'SO 13 0979 Pol'!BD70</f>
        <v>0</v>
      </c>
      <c r="I15" s="197" t="n">
        <f aca="false">'SO 13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105</v>
      </c>
      <c r="D4" s="237"/>
      <c r="E4" s="238" t="str">
        <f aca="false">'SO 0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2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2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3.6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740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4059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2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1 - Objekt 01'!$J$27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A65" s="246" t="s">
        <v>139</v>
      </c>
      <c r="B65" s="247" t="s">
        <v>257</v>
      </c>
      <c r="C65" s="248" t="s">
        <v>258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24" hidden="false" customHeight="true" outlineLevel="0" collapsed="false">
      <c r="A66" s="257" t="n">
        <v>43</v>
      </c>
      <c r="B66" s="258" t="s">
        <v>259</v>
      </c>
      <c r="C66" s="259" t="s">
        <v>260</v>
      </c>
      <c r="D66" s="260" t="s">
        <v>144</v>
      </c>
      <c r="E66" s="261" t="n">
        <v>1</v>
      </c>
      <c r="F66" s="261" t="n">
        <f aca="false">[2]List1!$D$19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0</v>
      </c>
      <c r="AC66" s="226" t="n">
        <v>0</v>
      </c>
      <c r="AZ66" s="226" t="n">
        <v>4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0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61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A126" s="276"/>
      <c r="B126" s="276"/>
    </row>
    <row r="127" customFormat="false" ht="12.75" hidden="false" customHeight="false" outlineLevel="0" collapsed="false">
      <c r="A127" s="275"/>
      <c r="B127" s="275"/>
      <c r="C127" s="277"/>
      <c r="D127" s="277"/>
      <c r="E127" s="278"/>
      <c r="F127" s="277"/>
      <c r="G127" s="279"/>
    </row>
    <row r="128" customFormat="false" ht="12.75" hidden="false" customHeight="false" outlineLevel="0" collapsed="false">
      <c r="A128" s="280"/>
      <c r="B128" s="280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40</v>
      </c>
      <c r="D4" s="237"/>
      <c r="E4" s="238" t="str">
        <f aca="false">'SO 1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1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15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75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7</v>
      </c>
      <c r="C18" s="259" t="s">
        <v>158</v>
      </c>
      <c r="D18" s="260" t="s">
        <v>159</v>
      </c>
      <c r="E18" s="261" t="n">
        <v>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3.08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341</v>
      </c>
      <c r="C19" s="259" t="s">
        <v>342</v>
      </c>
      <c r="D19" s="260" t="s">
        <v>164</v>
      </c>
      <c r="E19" s="261" t="n">
        <v>22.34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408</v>
      </c>
      <c r="K19" s="264" t="n">
        <f aca="false">E19*J19</f>
        <v>-9.115128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5</v>
      </c>
      <c r="C20" s="259" t="s">
        <v>166</v>
      </c>
      <c r="D20" s="260" t="s">
        <v>167</v>
      </c>
      <c r="E20" s="261" t="n">
        <v>12.1951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68</v>
      </c>
      <c r="C21" s="259" t="s">
        <v>169</v>
      </c>
      <c r="D21" s="260" t="s">
        <v>167</v>
      </c>
      <c r="E21" s="261" t="n">
        <v>12.195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0</v>
      </c>
      <c r="C22" s="259" t="s">
        <v>171</v>
      </c>
      <c r="D22" s="260" t="s">
        <v>167</v>
      </c>
      <c r="E22" s="261" t="n">
        <v>170.73179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43</v>
      </c>
      <c r="C23" s="259" t="s">
        <v>344</v>
      </c>
      <c r="D23" s="260" t="s">
        <v>167</v>
      </c>
      <c r="E23" s="261" t="n">
        <v>12.195128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.00075</v>
      </c>
      <c r="J24" s="272"/>
      <c r="K24" s="273" t="n">
        <f aca="false">SUM(K14:K23)</f>
        <v>-12.195128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4</v>
      </c>
      <c r="C26" s="259" t="s">
        <v>195</v>
      </c>
      <c r="D26" s="260" t="s">
        <v>193</v>
      </c>
      <c r="E26" s="261" t="n">
        <v>3.673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79</v>
      </c>
      <c r="C27" s="259" t="s">
        <v>180</v>
      </c>
      <c r="D27" s="260" t="s">
        <v>159</v>
      </c>
      <c r="E27" s="261" t="n">
        <v>28.08</v>
      </c>
      <c r="F27" s="261"/>
      <c r="G27" s="262" t="n">
        <f aca="false">E27*F27</f>
        <v>0</v>
      </c>
      <c r="H27" s="263" t="n">
        <v>0.00029</v>
      </c>
      <c r="I27" s="264" t="n">
        <f aca="false">E27*H27</f>
        <v>0.0081432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1</v>
      </c>
      <c r="C28" s="259" t="s">
        <v>182</v>
      </c>
      <c r="D28" s="260" t="s">
        <v>159</v>
      </c>
      <c r="E28" s="261" t="n">
        <v>12</v>
      </c>
      <c r="F28" s="261"/>
      <c r="G28" s="262" t="n">
        <f aca="false">E28*F28</f>
        <v>0</v>
      </c>
      <c r="H28" s="263" t="n">
        <v>0.07374</v>
      </c>
      <c r="I28" s="264" t="n">
        <f aca="false">E28*H28</f>
        <v>0.8848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3</v>
      </c>
      <c r="C29" s="259" t="s">
        <v>184</v>
      </c>
      <c r="D29" s="260" t="s">
        <v>167</v>
      </c>
      <c r="E29" s="261" t="n">
        <v>0.487</v>
      </c>
      <c r="F29" s="261"/>
      <c r="G29" s="262" t="n">
        <f aca="false">E29*F29</f>
        <v>0</v>
      </c>
      <c r="H29" s="263" t="n">
        <v>1</v>
      </c>
      <c r="I29" s="264" t="n">
        <f aca="false">E29*H29</f>
        <v>0.487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053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5</v>
      </c>
      <c r="C30" s="259" t="s">
        <v>186</v>
      </c>
      <c r="D30" s="260" t="s">
        <v>167</v>
      </c>
      <c r="E30" s="261" t="n">
        <v>0.145</v>
      </c>
      <c r="F30" s="261"/>
      <c r="G30" s="262" t="n">
        <f aca="false">E30*F30</f>
        <v>0</v>
      </c>
      <c r="H30" s="263" t="n">
        <v>1</v>
      </c>
      <c r="I30" s="264" t="n">
        <f aca="false">E30*H30</f>
        <v>0.145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4325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7</v>
      </c>
      <c r="C31" s="259" t="s">
        <v>188</v>
      </c>
      <c r="D31" s="260" t="s">
        <v>167</v>
      </c>
      <c r="E31" s="261" t="n">
        <v>0.632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9</v>
      </c>
      <c r="C32" s="259" t="s">
        <v>190</v>
      </c>
      <c r="D32" s="260" t="s">
        <v>159</v>
      </c>
      <c r="E32" s="261" t="n">
        <v>13.6</v>
      </c>
      <c r="F32" s="261"/>
      <c r="G32" s="262" t="n">
        <f aca="false">E32*F32</f>
        <v>0</v>
      </c>
      <c r="H32" s="263" t="n">
        <v>0.00048</v>
      </c>
      <c r="I32" s="264" t="n">
        <f aca="false">E32*H32</f>
        <v>0.006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1</v>
      </c>
      <c r="C33" s="259" t="s">
        <v>192</v>
      </c>
      <c r="D33" s="260" t="s">
        <v>193</v>
      </c>
      <c r="E33" s="261" t="n">
        <v>0.97</v>
      </c>
      <c r="F33" s="261"/>
      <c r="G33" s="262" t="n">
        <f aca="false">E33*F33</f>
        <v>0</v>
      </c>
      <c r="H33" s="263" t="n">
        <v>2.55</v>
      </c>
      <c r="I33" s="264" t="n">
        <f aca="false">E33*H33</f>
        <v>2.4735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0</v>
      </c>
      <c r="AC33" s="226" t="n">
        <v>0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0</v>
      </c>
    </row>
    <row r="34" customFormat="false" ht="12.75" hidden="false" customHeight="false" outlineLevel="0" collapsed="false">
      <c r="A34" s="257" t="n">
        <v>23</v>
      </c>
      <c r="B34" s="258" t="s">
        <v>276</v>
      </c>
      <c r="C34" s="259" t="s">
        <v>277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196</v>
      </c>
      <c r="C35" s="259" t="s">
        <v>278</v>
      </c>
      <c r="D35" s="260" t="s">
        <v>164</v>
      </c>
      <c r="E35" s="261" t="n">
        <v>38.03</v>
      </c>
      <c r="F35" s="261"/>
      <c r="G35" s="262" t="n">
        <f aca="false">E35*F35</f>
        <v>0</v>
      </c>
      <c r="H35" s="263" t="n">
        <v>0.03828</v>
      </c>
      <c r="I35" s="264" t="n">
        <f aca="false">E35*H35</f>
        <v>1.4557884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198</v>
      </c>
      <c r="C36" s="259" t="s">
        <v>199</v>
      </c>
      <c r="D36" s="260" t="s">
        <v>193</v>
      </c>
      <c r="E36" s="261" t="n">
        <v>44.905</v>
      </c>
      <c r="F36" s="261"/>
      <c r="G36" s="262" t="n">
        <f aca="false">E36*F36</f>
        <v>0</v>
      </c>
      <c r="H36" s="263" t="n">
        <v>0.00046</v>
      </c>
      <c r="I36" s="264" t="n">
        <f aca="false">E36*H36</f>
        <v>0.0206563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0</v>
      </c>
      <c r="C37" s="259" t="s">
        <v>201</v>
      </c>
      <c r="D37" s="260" t="s">
        <v>193</v>
      </c>
      <c r="E37" s="261" t="n">
        <v>44.90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2</v>
      </c>
      <c r="C38" s="259" t="s">
        <v>203</v>
      </c>
      <c r="D38" s="260" t="s">
        <v>204</v>
      </c>
      <c r="E38" s="261" t="n">
        <v>2</v>
      </c>
      <c r="F38" s="261"/>
      <c r="G38" s="262" t="n">
        <f aca="false">E38*F38</f>
        <v>0</v>
      </c>
      <c r="H38" s="263" t="n">
        <v>0.03064</v>
      </c>
      <c r="I38" s="264" t="n">
        <f aca="false">E38*H38</f>
        <v>0.06128</v>
      </c>
      <c r="J38" s="263"/>
      <c r="K38" s="264" t="n">
        <f aca="false">E38*J38</f>
        <v>0</v>
      </c>
      <c r="O38" s="256" t="n">
        <v>2</v>
      </c>
      <c r="AA38" s="226" t="n">
        <v>3</v>
      </c>
      <c r="AB38" s="226" t="n">
        <v>1</v>
      </c>
      <c r="AC38" s="226" t="s">
        <v>202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3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5</v>
      </c>
      <c r="C39" s="259" t="s">
        <v>206</v>
      </c>
      <c r="D39" s="260" t="s">
        <v>193</v>
      </c>
      <c r="E39" s="261" t="n">
        <v>9.1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7</v>
      </c>
      <c r="C40" s="259" t="s">
        <v>208</v>
      </c>
      <c r="D40" s="260" t="s">
        <v>193</v>
      </c>
      <c r="E40" s="261" t="n">
        <v>9.128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9</v>
      </c>
      <c r="C41" s="259" t="s">
        <v>210</v>
      </c>
      <c r="D41" s="260" t="s">
        <v>193</v>
      </c>
      <c r="E41" s="261" t="n">
        <v>39.4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1</v>
      </c>
      <c r="C42" s="259" t="s">
        <v>212</v>
      </c>
      <c r="D42" s="260" t="s">
        <v>193</v>
      </c>
      <c r="E42" s="261" t="n">
        <v>39.4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3</v>
      </c>
      <c r="C43" s="259" t="s">
        <v>214</v>
      </c>
      <c r="D43" s="260" t="s">
        <v>193</v>
      </c>
      <c r="E43" s="261" t="n">
        <v>194.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5</v>
      </c>
      <c r="C44" s="259" t="s">
        <v>216</v>
      </c>
      <c r="D44" s="260" t="s">
        <v>193</v>
      </c>
      <c r="E44" s="261" t="n">
        <v>39.4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7</v>
      </c>
      <c r="C45" s="259" t="s">
        <v>218</v>
      </c>
      <c r="D45" s="260" t="s">
        <v>193</v>
      </c>
      <c r="E45" s="261" t="n">
        <v>39.4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19</v>
      </c>
      <c r="D46" s="268"/>
      <c r="E46" s="269"/>
      <c r="F46" s="270"/>
      <c r="G46" s="271" t="n">
        <f aca="false">SUM(G25:G45)</f>
        <v>0</v>
      </c>
      <c r="H46" s="272"/>
      <c r="I46" s="273" t="n">
        <f aca="false">SUM(I25:I45)</f>
        <v>5.5427759</v>
      </c>
      <c r="J46" s="272"/>
      <c r="K46" s="273" t="n">
        <f aca="false">SUM(K25:K45)</f>
        <v>0</v>
      </c>
      <c r="O46" s="256" t="n">
        <v>4</v>
      </c>
      <c r="BA46" s="274" t="n">
        <f aca="false">SUM(BA25:BA45)</f>
        <v>0</v>
      </c>
      <c r="BB46" s="274" t="n">
        <f aca="false">SUM(BB25:BB45)</f>
        <v>0</v>
      </c>
      <c r="BC46" s="274" t="n">
        <f aca="false">SUM(BC25:BC45)</f>
        <v>0</v>
      </c>
      <c r="BD46" s="274" t="n">
        <f aca="false">SUM(BD25:BD45)</f>
        <v>0</v>
      </c>
      <c r="BE46" s="274" t="n">
        <f aca="false">SUM(BE25:BE45)</f>
        <v>0</v>
      </c>
    </row>
    <row r="47" customFormat="false" ht="12.75" hidden="false" customHeight="false" outlineLevel="0" collapsed="false">
      <c r="A47" s="246" t="s">
        <v>139</v>
      </c>
      <c r="B47" s="247" t="s">
        <v>220</v>
      </c>
      <c r="C47" s="248" t="s">
        <v>221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22</v>
      </c>
      <c r="C48" s="259" t="s">
        <v>287</v>
      </c>
      <c r="D48" s="260" t="s">
        <v>193</v>
      </c>
      <c r="E48" s="261" t="n">
        <v>7.373</v>
      </c>
      <c r="F48" s="261"/>
      <c r="G48" s="262" t="n">
        <f aca="false">E48*F48</f>
        <v>0</v>
      </c>
      <c r="H48" s="263" t="n">
        <v>1.78164</v>
      </c>
      <c r="I48" s="264" t="n">
        <f aca="false">E48*H48</f>
        <v>13.13603172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4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13.13603172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6</v>
      </c>
      <c r="B51" s="258" t="s">
        <v>227</v>
      </c>
      <c r="C51" s="259" t="s">
        <v>228</v>
      </c>
      <c r="D51" s="260" t="s">
        <v>167</v>
      </c>
      <c r="E51" s="261" t="n">
        <v>18.6795576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239</v>
      </c>
      <c r="C53" s="248" t="s">
        <v>240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41</v>
      </c>
      <c r="C54" s="259" t="s">
        <v>242</v>
      </c>
      <c r="D54" s="260" t="s">
        <v>243</v>
      </c>
      <c r="E54" s="261" t="n">
        <v>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10</v>
      </c>
      <c r="AB54" s="226" t="n">
        <v>0</v>
      </c>
      <c r="AC54" s="226" t="n">
        <v>8</v>
      </c>
      <c r="AZ54" s="226" t="n">
        <v>5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0</v>
      </c>
      <c r="CB54" s="256" t="n">
        <v>0</v>
      </c>
    </row>
    <row r="55" customFormat="false" ht="12.75" hidden="false" customHeight="false" outlineLevel="0" collapsed="false">
      <c r="A55" s="257" t="n">
        <v>38</v>
      </c>
      <c r="B55" s="258" t="s">
        <v>244</v>
      </c>
      <c r="C55" s="259" t="s">
        <v>245</v>
      </c>
      <c r="D55" s="260" t="s">
        <v>246</v>
      </c>
      <c r="E55" s="261" t="n">
        <v>8</v>
      </c>
      <c r="F55" s="261"/>
      <c r="G55" s="262" t="n">
        <f aca="false">E55*F55</f>
        <v>0</v>
      </c>
      <c r="H55" s="263"/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6</v>
      </c>
      <c r="AB55" s="226" t="n">
        <v>1</v>
      </c>
      <c r="AC55" s="226" t="n">
        <v>171156500700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6</v>
      </c>
      <c r="CB55" s="256" t="n">
        <v>1</v>
      </c>
    </row>
    <row r="56" customFormat="false" ht="22.5" hidden="false" customHeight="false" outlineLevel="0" collapsed="false">
      <c r="A56" s="257" t="n">
        <v>39</v>
      </c>
      <c r="B56" s="258" t="s">
        <v>247</v>
      </c>
      <c r="C56" s="259" t="s">
        <v>264</v>
      </c>
      <c r="D56" s="260" t="s">
        <v>144</v>
      </c>
      <c r="E56" s="261" t="n">
        <v>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4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22.5" hidden="false" customHeight="false" outlineLevel="0" collapsed="false">
      <c r="A57" s="257" t="n">
        <v>40</v>
      </c>
      <c r="B57" s="258" t="s">
        <v>249</v>
      </c>
      <c r="C57" s="259" t="s">
        <v>265</v>
      </c>
      <c r="D57" s="260" t="s">
        <v>144</v>
      </c>
      <c r="E57" s="261" t="n">
        <v>1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3</v>
      </c>
      <c r="AC57" s="226" t="s">
        <v>249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3</v>
      </c>
    </row>
    <row r="58" customFormat="false" ht="22.5" hidden="false" customHeight="false" outlineLevel="0" collapsed="false">
      <c r="A58" s="257" t="n">
        <v>41</v>
      </c>
      <c r="B58" s="258" t="s">
        <v>266</v>
      </c>
      <c r="C58" s="259" t="s">
        <v>267</v>
      </c>
      <c r="D58" s="260" t="s">
        <v>144</v>
      </c>
      <c r="E58" s="261" t="n">
        <v>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3</v>
      </c>
      <c r="AC58" s="226" t="s">
        <v>266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3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1</v>
      </c>
      <c r="D59" s="268"/>
      <c r="E59" s="269"/>
      <c r="F59" s="270"/>
      <c r="G59" s="271" t="n">
        <f aca="false">SUM(G53:G58)</f>
        <v>0</v>
      </c>
      <c r="H59" s="272"/>
      <c r="I59" s="273" t="n">
        <f aca="false">SUM(I53:I58)</f>
        <v>0</v>
      </c>
      <c r="J59" s="272"/>
      <c r="K59" s="273" t="n">
        <f aca="false">SUM(K53:K58)</f>
        <v>0</v>
      </c>
      <c r="O59" s="256" t="n">
        <v>4</v>
      </c>
      <c r="BA59" s="274" t="n">
        <f aca="false">SUM(BA53:BA58)</f>
        <v>0</v>
      </c>
      <c r="BB59" s="274" t="n">
        <f aca="false">SUM(BB53:BB58)</f>
        <v>0</v>
      </c>
      <c r="BC59" s="274" t="n">
        <f aca="false">SUM(BC53:BC58)</f>
        <v>0</v>
      </c>
      <c r="BD59" s="274" t="n">
        <f aca="false">SUM(BD53:BD58)</f>
        <v>0</v>
      </c>
      <c r="BE59" s="274" t="n">
        <f aca="false">SUM(BE53:BE58)</f>
        <v>0</v>
      </c>
    </row>
    <row r="60" customFormat="false" ht="12.75" hidden="false" customHeight="false" outlineLevel="0" collapsed="false">
      <c r="A60" s="246" t="s">
        <v>139</v>
      </c>
      <c r="B60" s="247" t="s">
        <v>252</v>
      </c>
      <c r="C60" s="248" t="s">
        <v>253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254</v>
      </c>
      <c r="C61" s="259" t="s">
        <v>255</v>
      </c>
      <c r="D61" s="260" t="s">
        <v>144</v>
      </c>
      <c r="E61" s="261" t="n">
        <v>1</v>
      </c>
      <c r="F61" s="261" t="n">
        <f aca="false">'[1]SO13 - Objekt 13'!$J$27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1</v>
      </c>
      <c r="AC61" s="226" t="n">
        <v>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6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L62" s="287"/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A63" s="246" t="s">
        <v>139</v>
      </c>
      <c r="B63" s="247" t="s">
        <v>257</v>
      </c>
      <c r="C63" s="248" t="s">
        <v>258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37</v>
      </c>
      <c r="C64" s="259" t="s">
        <v>338</v>
      </c>
      <c r="D64" s="260" t="s">
        <v>144</v>
      </c>
      <c r="E64" s="261" t="n">
        <v>1</v>
      </c>
      <c r="F64" s="261" t="n">
        <f aca="false">[7]Rozpočet!$E$25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0</v>
      </c>
      <c r="AC64" s="226" t="n">
        <v>0</v>
      </c>
      <c r="AZ64" s="226" t="n">
        <v>4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0</v>
      </c>
    </row>
    <row r="65" customFormat="false" ht="22.5" hidden="false" customHeight="false" outlineLevel="0" collapsed="false">
      <c r="A65" s="257" t="n">
        <v>44</v>
      </c>
      <c r="B65" s="258" t="s">
        <v>259</v>
      </c>
      <c r="C65" s="259" t="s">
        <v>345</v>
      </c>
      <c r="D65" s="260" t="s">
        <v>144</v>
      </c>
      <c r="E65" s="261" t="n">
        <v>1</v>
      </c>
      <c r="F65" s="261" t="n">
        <f aca="false">'[7]Rozpočet-CETIN'!$E$22</f>
        <v>0</v>
      </c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6" t="n">
        <v>2</v>
      </c>
      <c r="AA65" s="226" t="n">
        <v>1</v>
      </c>
      <c r="AB65" s="226" t="n">
        <v>0</v>
      </c>
      <c r="AC65" s="226" t="n">
        <v>0</v>
      </c>
      <c r="AZ65" s="226" t="n">
        <v>4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</v>
      </c>
      <c r="CB65" s="256" t="n">
        <v>0</v>
      </c>
    </row>
    <row r="66" customFormat="false" ht="12.75" hidden="false" customHeight="false" outlineLevel="0" collapsed="false">
      <c r="A66" s="265"/>
      <c r="B66" s="266" t="s">
        <v>153</v>
      </c>
      <c r="C66" s="267" t="s">
        <v>261</v>
      </c>
      <c r="D66" s="268"/>
      <c r="E66" s="269"/>
      <c r="F66" s="270"/>
      <c r="G66" s="271" t="n">
        <f aca="false">SUM(G63:G65)</f>
        <v>0</v>
      </c>
      <c r="H66" s="272"/>
      <c r="I66" s="273" t="n">
        <f aca="false">SUM(I63:I65)</f>
        <v>0</v>
      </c>
      <c r="J66" s="272"/>
      <c r="K66" s="273" t="n">
        <f aca="false">SUM(K63:K65)</f>
        <v>0</v>
      </c>
      <c r="O66" s="256" t="n">
        <v>4</v>
      </c>
      <c r="BA66" s="274" t="n">
        <f aca="false">SUM(BA63:BA65)</f>
        <v>0</v>
      </c>
      <c r="BB66" s="274" t="n">
        <f aca="false">SUM(BB63:BB65)</f>
        <v>0</v>
      </c>
      <c r="BC66" s="274" t="n">
        <f aca="false">SUM(BC63:BC65)</f>
        <v>0</v>
      </c>
      <c r="BD66" s="274" t="n">
        <f aca="false">SUM(BD63:BD65)</f>
        <v>0</v>
      </c>
      <c r="BE66" s="274" t="n">
        <f aca="false">SUM(BE63:BE65)</f>
        <v>0</v>
      </c>
    </row>
    <row r="67" customFormat="false" ht="12.75" hidden="false" customHeight="false" outlineLevel="0" collapsed="false">
      <c r="A67" s="246" t="s">
        <v>139</v>
      </c>
      <c r="B67" s="247" t="s">
        <v>346</v>
      </c>
      <c r="C67" s="248" t="s">
        <v>347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5</v>
      </c>
      <c r="B68" s="258" t="s">
        <v>348</v>
      </c>
      <c r="C68" s="259" t="s">
        <v>349</v>
      </c>
      <c r="D68" s="260" t="s">
        <v>144</v>
      </c>
      <c r="E68" s="261" t="n">
        <v>1</v>
      </c>
      <c r="F68" s="261" t="n">
        <f aca="false">'[8]vykaz vymer'!$F$24</f>
        <v>0</v>
      </c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6" t="n">
        <v>1</v>
      </c>
      <c r="AB68" s="226" t="n">
        <v>1</v>
      </c>
      <c r="AC68" s="226" t="n">
        <v>1</v>
      </c>
      <c r="AZ68" s="226" t="n">
        <v>1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</v>
      </c>
      <c r="CB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350</v>
      </c>
      <c r="C69" s="259" t="s">
        <v>351</v>
      </c>
      <c r="D69" s="260" t="s">
        <v>144</v>
      </c>
      <c r="E69" s="261" t="n">
        <v>1</v>
      </c>
      <c r="F69" s="261" t="n">
        <f aca="false">'[9]vykaz vymer'!$F$24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352</v>
      </c>
      <c r="D70" s="268"/>
      <c r="E70" s="269"/>
      <c r="F70" s="270"/>
      <c r="G70" s="271" t="n">
        <f aca="false">SUM(G67:G69)</f>
        <v>0</v>
      </c>
      <c r="H70" s="272"/>
      <c r="I70" s="273" t="n">
        <f aca="false">SUM(I67:I69)</f>
        <v>0</v>
      </c>
      <c r="J70" s="272"/>
      <c r="K70" s="273" t="n">
        <f aca="false">SUM(K67:K69)</f>
        <v>0</v>
      </c>
      <c r="O70" s="256" t="n">
        <v>4</v>
      </c>
      <c r="BA70" s="274" t="n">
        <f aca="false">SUM(BA67:BA69)</f>
        <v>0</v>
      </c>
      <c r="BB70" s="274" t="n">
        <f aca="false">SUM(BB67:BB69)</f>
        <v>0</v>
      </c>
      <c r="BC70" s="274" t="n">
        <f aca="false">SUM(BC67:BC69)</f>
        <v>0</v>
      </c>
      <c r="BD70" s="274" t="n">
        <f aca="false">SUM(BD67:BD69)</f>
        <v>0</v>
      </c>
      <c r="BE70" s="274" t="n">
        <f aca="false">SUM(BE67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4 0979 Rek'!E14</f>
        <v>0</v>
      </c>
      <c r="D15" s="133" t="str">
        <f aca="false">'SO 14 0979 Rek'!A19</f>
        <v>Ztížené výrobní podmínky</v>
      </c>
      <c r="E15" s="134"/>
      <c r="F15" s="135"/>
      <c r="G15" s="132" t="n">
        <f aca="false">'SO 1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4 0979 Rek'!F14</f>
        <v>0</v>
      </c>
      <c r="D16" s="86" t="str">
        <f aca="false">'SO 14 0979 Rek'!A20</f>
        <v>Oborová přirážka</v>
      </c>
      <c r="E16" s="136"/>
      <c r="F16" s="137"/>
      <c r="G16" s="132" t="n">
        <f aca="false">'SO 1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4 0979 Rek'!H14</f>
        <v>0</v>
      </c>
      <c r="D17" s="86" t="str">
        <f aca="false">'SO 14 0979 Rek'!A21</f>
        <v>Přesun stavebních kapacit</v>
      </c>
      <c r="E17" s="136"/>
      <c r="F17" s="137"/>
      <c r="G17" s="132" t="n">
        <f aca="false">'SO 1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4 0979 Rek'!G14</f>
        <v>0</v>
      </c>
      <c r="D18" s="86" t="str">
        <f aca="false">'SO 14 0979 Rek'!A22</f>
        <v>Mimostaveništní doprava</v>
      </c>
      <c r="E18" s="136"/>
      <c r="F18" s="137"/>
      <c r="G18" s="132" t="n">
        <f aca="false">'SO 1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4 0979 Rek'!A23</f>
        <v>Zařízení staveniště</v>
      </c>
      <c r="E19" s="136"/>
      <c r="F19" s="137"/>
      <c r="G19" s="132" t="n">
        <f aca="false">'SO 1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4 0979 Rek'!A24</f>
        <v>Provoz investora</v>
      </c>
      <c r="E20" s="136"/>
      <c r="F20" s="137"/>
      <c r="G20" s="132" t="n">
        <f aca="false">'SO 1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4 0979 Rek'!I14</f>
        <v>0</v>
      </c>
      <c r="D21" s="86" t="str">
        <f aca="false">'SO 14 0979 Rek'!A25</f>
        <v>Kompletační činnost (IČD)</v>
      </c>
      <c r="E21" s="136"/>
      <c r="F21" s="137"/>
      <c r="G21" s="132" t="n">
        <f aca="false">'SO 1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4 0979 Pol'!B7</f>
        <v>001</v>
      </c>
      <c r="B7" s="66" t="str">
        <f aca="false">'SO 14 0979 Pol'!C7</f>
        <v>Přípravné práce</v>
      </c>
      <c r="D7" s="194"/>
      <c r="E7" s="195" t="n">
        <f aca="false">'SO 14 0979 Pol'!BA13</f>
        <v>0</v>
      </c>
      <c r="F7" s="196" t="n">
        <f aca="false">'SO 14 0979 Pol'!BB13</f>
        <v>0</v>
      </c>
      <c r="G7" s="196" t="n">
        <f aca="false">'SO 14 0979 Pol'!BC13</f>
        <v>0</v>
      </c>
      <c r="H7" s="196" t="n">
        <f aca="false">'SO 14 0979 Pol'!BD13</f>
        <v>0</v>
      </c>
      <c r="I7" s="197" t="n">
        <f aca="false">'SO 14 0979 Pol'!BE13</f>
        <v>0</v>
      </c>
    </row>
    <row r="8" s="113" customFormat="true" ht="12.75" hidden="false" customHeight="false" outlineLevel="0" collapsed="false">
      <c r="A8" s="193" t="str">
        <f aca="false">'SO 14 0979 Pol'!B14</f>
        <v>1</v>
      </c>
      <c r="B8" s="66" t="str">
        <f aca="false">'SO 14 0979 Pol'!C14</f>
        <v>Zemní práce</v>
      </c>
      <c r="D8" s="194"/>
      <c r="E8" s="195" t="n">
        <f aca="false">'SO 14 0979 Pol'!BA23</f>
        <v>0</v>
      </c>
      <c r="F8" s="196" t="n">
        <f aca="false">'SO 14 0979 Pol'!BB23</f>
        <v>0</v>
      </c>
      <c r="G8" s="196" t="n">
        <f aca="false">'SO 14 0979 Pol'!BC23</f>
        <v>0</v>
      </c>
      <c r="H8" s="196" t="n">
        <f aca="false">'SO 14 0979 Pol'!BD23</f>
        <v>0</v>
      </c>
      <c r="I8" s="197" t="n">
        <f aca="false">'SO 14 0979 Pol'!BE23</f>
        <v>0</v>
      </c>
    </row>
    <row r="9" s="113" customFormat="true" ht="12.75" hidden="false" customHeight="false" outlineLevel="0" collapsed="false">
      <c r="A9" s="193" t="str">
        <f aca="false">'SO 14 0979 Pol'!B24</f>
        <v>19</v>
      </c>
      <c r="B9" s="66" t="str">
        <f aca="false">'SO 14 0979 Pol'!C24</f>
        <v>Hloubení pro podzemní stěny a doly</v>
      </c>
      <c r="D9" s="194"/>
      <c r="E9" s="195" t="n">
        <f aca="false">'SO 14 0979 Pol'!BA44</f>
        <v>0</v>
      </c>
      <c r="F9" s="196" t="n">
        <f aca="false">'SO 14 0979 Pol'!BB44</f>
        <v>0</v>
      </c>
      <c r="G9" s="196" t="n">
        <f aca="false">'SO 14 0979 Pol'!BC44</f>
        <v>0</v>
      </c>
      <c r="H9" s="196" t="n">
        <f aca="false">'SO 14 0979 Pol'!BD44</f>
        <v>0</v>
      </c>
      <c r="I9" s="197" t="n">
        <f aca="false">'SO 14 0979 Pol'!BE44</f>
        <v>0</v>
      </c>
    </row>
    <row r="10" s="113" customFormat="true" ht="12.75" hidden="false" customHeight="false" outlineLevel="0" collapsed="false">
      <c r="A10" s="193" t="str">
        <f aca="false">'SO 14 0979 Pol'!B45</f>
        <v>2</v>
      </c>
      <c r="B10" s="66" t="str">
        <f aca="false">'SO 14 0979 Pol'!C45</f>
        <v>Základy a zvláštní zakládání</v>
      </c>
      <c r="D10" s="194"/>
      <c r="E10" s="195" t="n">
        <f aca="false">'SO 14 0979 Pol'!BA47</f>
        <v>0</v>
      </c>
      <c r="F10" s="196" t="n">
        <f aca="false">'SO 14 0979 Pol'!BB47</f>
        <v>0</v>
      </c>
      <c r="G10" s="196" t="n">
        <f aca="false">'SO 14 0979 Pol'!BC47</f>
        <v>0</v>
      </c>
      <c r="H10" s="196" t="n">
        <f aca="false">'SO 14 0979 Pol'!BD47</f>
        <v>0</v>
      </c>
      <c r="I10" s="197" t="n">
        <f aca="false">'SO 14 0979 Pol'!BE47</f>
        <v>0</v>
      </c>
    </row>
    <row r="11" s="113" customFormat="true" ht="12.75" hidden="false" customHeight="false" outlineLevel="0" collapsed="false">
      <c r="A11" s="193" t="str">
        <f aca="false">'SO 14 0979 Pol'!B48</f>
        <v>99</v>
      </c>
      <c r="B11" s="66" t="str">
        <f aca="false">'SO 14 0979 Pol'!C48</f>
        <v>Staveništní přesun hmot</v>
      </c>
      <c r="D11" s="194"/>
      <c r="E11" s="195" t="n">
        <f aca="false">'SO 14 0979 Pol'!BA50</f>
        <v>0</v>
      </c>
      <c r="F11" s="196" t="n">
        <f aca="false">'SO 14 0979 Pol'!BB50</f>
        <v>0</v>
      </c>
      <c r="G11" s="196" t="n">
        <f aca="false">'SO 14 0979 Pol'!BC50</f>
        <v>0</v>
      </c>
      <c r="H11" s="196" t="n">
        <f aca="false">'SO 14 0979 Pol'!BD50</f>
        <v>0</v>
      </c>
      <c r="I11" s="197" t="n">
        <f aca="false">'SO 14 0979 Pol'!BE50</f>
        <v>0</v>
      </c>
    </row>
    <row r="12" s="113" customFormat="true" ht="12.75" hidden="false" customHeight="false" outlineLevel="0" collapsed="false">
      <c r="A12" s="193" t="str">
        <f aca="false">'SO 14 0979 Pol'!B51</f>
        <v>F0906</v>
      </c>
      <c r="B12" s="66" t="str">
        <f aca="false">'SO 14 0979 Pol'!C51</f>
        <v>Doplňkové stavby</v>
      </c>
      <c r="D12" s="194"/>
      <c r="E12" s="195" t="n">
        <f aca="false">'SO 14 0979 Pol'!BA57</f>
        <v>0</v>
      </c>
      <c r="F12" s="196" t="n">
        <f aca="false">'SO 14 0979 Pol'!BB57</f>
        <v>0</v>
      </c>
      <c r="G12" s="196" t="n">
        <f aca="false">'SO 14 0979 Pol'!BC57</f>
        <v>0</v>
      </c>
      <c r="H12" s="196" t="n">
        <f aca="false">'SO 14 0979 Pol'!BD57</f>
        <v>0</v>
      </c>
      <c r="I12" s="197" t="n">
        <f aca="false">'SO 14 0979 Pol'!BE57</f>
        <v>0</v>
      </c>
    </row>
    <row r="13" s="113" customFormat="true" ht="13.5" hidden="false" customHeight="false" outlineLevel="0" collapsed="false">
      <c r="A13" s="193" t="str">
        <f aca="false">'SO 14 0979 Pol'!B58</f>
        <v>91</v>
      </c>
      <c r="B13" s="66" t="str">
        <f aca="false">'SO 14 0979 Pol'!C58</f>
        <v>Doplňující práce na komunikaci</v>
      </c>
      <c r="D13" s="194"/>
      <c r="E13" s="195" t="n">
        <f aca="false">'SO 14 0979 Pol'!BA60</f>
        <v>0</v>
      </c>
      <c r="F13" s="196" t="n">
        <f aca="false">'SO 14 0979 Pol'!BB60</f>
        <v>0</v>
      </c>
      <c r="G13" s="196" t="n">
        <f aca="false">'SO 14 0979 Pol'!BC60</f>
        <v>0</v>
      </c>
      <c r="H13" s="196" t="n">
        <f aca="false">'SO 14 0979 Pol'!BD60</f>
        <v>0</v>
      </c>
      <c r="I13" s="197" t="n">
        <f aca="false">'SO 1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3</v>
      </c>
      <c r="D4" s="237"/>
      <c r="E4" s="238" t="str">
        <f aca="false">'SO 1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65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0.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0.74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3632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0132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0132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6.1853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3629957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6502442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0132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217</v>
      </c>
      <c r="F28" s="261"/>
      <c r="G28" s="262" t="n">
        <f aca="false">E28*F28</f>
        <v>0</v>
      </c>
      <c r="H28" s="263" t="n">
        <v>1</v>
      </c>
      <c r="I28" s="264" t="n">
        <f aca="false">E28*H28</f>
        <v>0.217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0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20.4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9792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0.16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0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19422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3.18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98632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3.18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354</v>
      </c>
      <c r="C36" s="259" t="s">
        <v>355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354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0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0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2.131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2.13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21.3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2.131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2.13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808808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79</v>
      </c>
      <c r="D46" s="260" t="s">
        <v>193</v>
      </c>
      <c r="E46" s="261" t="n">
        <v>7.09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631827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6318276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2127084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14 - Objekt 14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5 0979 Rek'!E16</f>
        <v>0</v>
      </c>
      <c r="D15" s="133" t="str">
        <f aca="false">'SO 15 0979 Rek'!A21</f>
        <v>Ztížené výrobní podmínky</v>
      </c>
      <c r="E15" s="134"/>
      <c r="F15" s="135"/>
      <c r="G15" s="132" t="n">
        <f aca="false">'SO 15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5 0979 Rek'!F16</f>
        <v>0</v>
      </c>
      <c r="D16" s="86" t="str">
        <f aca="false">'SO 15 0979 Rek'!A22</f>
        <v>Oborová přirážka</v>
      </c>
      <c r="E16" s="136"/>
      <c r="F16" s="137"/>
      <c r="G16" s="132" t="n">
        <f aca="false">'SO 15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5 0979 Rek'!H16</f>
        <v>0</v>
      </c>
      <c r="D17" s="86" t="str">
        <f aca="false">'SO 15 0979 Rek'!A23</f>
        <v>Přesun stavebních kapacit</v>
      </c>
      <c r="E17" s="136"/>
      <c r="F17" s="137"/>
      <c r="G17" s="132" t="n">
        <f aca="false">'SO 15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5 0979 Rek'!G16</f>
        <v>0</v>
      </c>
      <c r="D18" s="86" t="str">
        <f aca="false">'SO 15 0979 Rek'!A24</f>
        <v>Mimostaveništní doprava</v>
      </c>
      <c r="E18" s="136"/>
      <c r="F18" s="137"/>
      <c r="G18" s="132" t="n">
        <f aca="false">'SO 15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5 0979 Rek'!A25</f>
        <v>Zařízení staveniště</v>
      </c>
      <c r="E19" s="136"/>
      <c r="F19" s="137"/>
      <c r="G19" s="132" t="n">
        <f aca="false">'SO 15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5 0979 Rek'!A26</f>
        <v>Provoz investora</v>
      </c>
      <c r="E20" s="136"/>
      <c r="F20" s="137"/>
      <c r="G20" s="132" t="n">
        <f aca="false">'SO 15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5 0979 Rek'!I16</f>
        <v>0</v>
      </c>
      <c r="D21" s="86" t="str">
        <f aca="false">'SO 15 0979 Rek'!A27</f>
        <v>Kompletační činnost (IČD)</v>
      </c>
      <c r="E21" s="136"/>
      <c r="F21" s="137"/>
      <c r="G21" s="132" t="n">
        <f aca="false">'SO 15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5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5 0979 Pol'!B7</f>
        <v>001</v>
      </c>
      <c r="B7" s="66" t="str">
        <f aca="false">'SO 15 0979 Pol'!C7</f>
        <v>Přípravné práce</v>
      </c>
      <c r="D7" s="194"/>
      <c r="E7" s="195" t="n">
        <f aca="false">'SO 15 0979 Pol'!BA13</f>
        <v>0</v>
      </c>
      <c r="F7" s="196" t="n">
        <f aca="false">'SO 15 0979 Pol'!BB13</f>
        <v>0</v>
      </c>
      <c r="G7" s="196" t="n">
        <f aca="false">'SO 15 0979 Pol'!BC13</f>
        <v>0</v>
      </c>
      <c r="H7" s="196" t="n">
        <f aca="false">'SO 15 0979 Pol'!BD13</f>
        <v>0</v>
      </c>
      <c r="I7" s="197" t="n">
        <f aca="false">'SO 15 0979 Pol'!BE13</f>
        <v>0</v>
      </c>
    </row>
    <row r="8" s="113" customFormat="true" ht="12.75" hidden="false" customHeight="false" outlineLevel="0" collapsed="false">
      <c r="A8" s="193" t="str">
        <f aca="false">'SO 15 0979 Pol'!B14</f>
        <v>1</v>
      </c>
      <c r="B8" s="66" t="str">
        <f aca="false">'SO 15 0979 Pol'!C14</f>
        <v>Zemní práce</v>
      </c>
      <c r="D8" s="194"/>
      <c r="E8" s="195" t="n">
        <f aca="false">'SO 15 0979 Pol'!BA24</f>
        <v>0</v>
      </c>
      <c r="F8" s="196" t="n">
        <f aca="false">'SO 15 0979 Pol'!BB24</f>
        <v>0</v>
      </c>
      <c r="G8" s="196" t="n">
        <f aca="false">'SO 15 0979 Pol'!BC24</f>
        <v>0</v>
      </c>
      <c r="H8" s="196" t="n">
        <f aca="false">'SO 15 0979 Pol'!BD24</f>
        <v>0</v>
      </c>
      <c r="I8" s="197" t="n">
        <f aca="false">'SO 15 0979 Pol'!BE24</f>
        <v>0</v>
      </c>
    </row>
    <row r="9" s="113" customFormat="true" ht="12.75" hidden="false" customHeight="false" outlineLevel="0" collapsed="false">
      <c r="A9" s="193" t="str">
        <f aca="false">'SO 15 0979 Pol'!B25</f>
        <v>19</v>
      </c>
      <c r="B9" s="66" t="str">
        <f aca="false">'SO 15 0979 Pol'!C25</f>
        <v>Hloubení pro podzemní stěny a doly</v>
      </c>
      <c r="D9" s="194"/>
      <c r="E9" s="195" t="n">
        <f aca="false">'SO 15 0979 Pol'!BA45</f>
        <v>0</v>
      </c>
      <c r="F9" s="196" t="n">
        <f aca="false">'SO 15 0979 Pol'!BB45</f>
        <v>0</v>
      </c>
      <c r="G9" s="196" t="n">
        <f aca="false">'SO 15 0979 Pol'!BC45</f>
        <v>0</v>
      </c>
      <c r="H9" s="196" t="n">
        <f aca="false">'SO 15 0979 Pol'!BD45</f>
        <v>0</v>
      </c>
      <c r="I9" s="197" t="n">
        <f aca="false">'SO 15 0979 Pol'!BE45</f>
        <v>0</v>
      </c>
    </row>
    <row r="10" s="113" customFormat="true" ht="12.75" hidden="false" customHeight="false" outlineLevel="0" collapsed="false">
      <c r="A10" s="193" t="str">
        <f aca="false">'SO 15 0979 Pol'!B46</f>
        <v>2</v>
      </c>
      <c r="B10" s="66" t="str">
        <f aca="false">'SO 15 0979 Pol'!C46</f>
        <v>Základy a zvláštní zakládání</v>
      </c>
      <c r="D10" s="194"/>
      <c r="E10" s="195" t="n">
        <f aca="false">'SO 15 0979 Pol'!BA51</f>
        <v>0</v>
      </c>
      <c r="F10" s="196" t="n">
        <f aca="false">'SO 15 0979 Pol'!BB51</f>
        <v>0</v>
      </c>
      <c r="G10" s="196" t="n">
        <f aca="false">'SO 15 0979 Pol'!BC51</f>
        <v>0</v>
      </c>
      <c r="H10" s="196" t="n">
        <f aca="false">'SO 15 0979 Pol'!BD51</f>
        <v>0</v>
      </c>
      <c r="I10" s="197" t="n">
        <f aca="false">'SO 15 0979 Pol'!BE51</f>
        <v>0</v>
      </c>
    </row>
    <row r="11" s="113" customFormat="true" ht="12.75" hidden="false" customHeight="false" outlineLevel="0" collapsed="false">
      <c r="A11" s="193" t="str">
        <f aca="false">'SO 15 0979 Pol'!B52</f>
        <v>F0404</v>
      </c>
      <c r="B11" s="66" t="str">
        <f aca="false">'SO 15 0979 Pol'!C52</f>
        <v>Odvodnění</v>
      </c>
      <c r="D11" s="194"/>
      <c r="E11" s="195" t="n">
        <f aca="false">'SO 15 0979 Pol'!BA55</f>
        <v>0</v>
      </c>
      <c r="F11" s="196" t="n">
        <f aca="false">'SO 15 0979 Pol'!BB55</f>
        <v>0</v>
      </c>
      <c r="G11" s="196" t="n">
        <f aca="false">'SO 15 0979 Pol'!BC55</f>
        <v>0</v>
      </c>
      <c r="H11" s="196" t="n">
        <f aca="false">'SO 15 0979 Pol'!BD55</f>
        <v>0</v>
      </c>
      <c r="I11" s="197" t="n">
        <f aca="false">'SO 15 0979 Pol'!BE55</f>
        <v>0</v>
      </c>
    </row>
    <row r="12" s="113" customFormat="true" ht="12.75" hidden="false" customHeight="false" outlineLevel="0" collapsed="false">
      <c r="A12" s="193" t="str">
        <f aca="false">'SO 15 0979 Pol'!B56</f>
        <v>99</v>
      </c>
      <c r="B12" s="66" t="str">
        <f aca="false">'SO 15 0979 Pol'!C56</f>
        <v>Staveništní přesun hmot</v>
      </c>
      <c r="D12" s="194"/>
      <c r="E12" s="195" t="n">
        <f aca="false">'SO 15 0979 Pol'!BA58</f>
        <v>0</v>
      </c>
      <c r="F12" s="196" t="n">
        <f aca="false">'SO 15 0979 Pol'!BB58</f>
        <v>0</v>
      </c>
      <c r="G12" s="196" t="n">
        <f aca="false">'SO 15 0979 Pol'!BC58</f>
        <v>0</v>
      </c>
      <c r="H12" s="196" t="n">
        <f aca="false">'SO 15 0979 Pol'!BD58</f>
        <v>0</v>
      </c>
      <c r="I12" s="197" t="n">
        <f aca="false">'SO 15 0979 Pol'!BE58</f>
        <v>0</v>
      </c>
    </row>
    <row r="13" s="113" customFormat="true" ht="12.75" hidden="false" customHeight="false" outlineLevel="0" collapsed="false">
      <c r="A13" s="193" t="str">
        <f aca="false">'SO 15 0979 Pol'!B59</f>
        <v>713</v>
      </c>
      <c r="B13" s="66" t="str">
        <f aca="false">'SO 15 0979 Pol'!C59</f>
        <v>Izolace tepelné</v>
      </c>
      <c r="D13" s="194"/>
      <c r="E13" s="195" t="n">
        <f aca="false">'SO 15 0979 Pol'!BA63</f>
        <v>0</v>
      </c>
      <c r="F13" s="196" t="n">
        <f aca="false">'SO 15 0979 Pol'!BB63</f>
        <v>0</v>
      </c>
      <c r="G13" s="196" t="n">
        <f aca="false">'SO 15 0979 Pol'!BC63</f>
        <v>0</v>
      </c>
      <c r="H13" s="196" t="n">
        <f aca="false">'SO 15 0979 Pol'!BD63</f>
        <v>0</v>
      </c>
      <c r="I13" s="197" t="n">
        <f aca="false">'SO 15 0979 Pol'!BE63</f>
        <v>0</v>
      </c>
    </row>
    <row r="14" s="113" customFormat="true" ht="12.75" hidden="false" customHeight="false" outlineLevel="0" collapsed="false">
      <c r="A14" s="193" t="str">
        <f aca="false">'SO 15 0979 Pol'!B64</f>
        <v>F0906</v>
      </c>
      <c r="B14" s="66" t="str">
        <f aca="false">'SO 15 0979 Pol'!C64</f>
        <v>Doplňkové stavby</v>
      </c>
      <c r="D14" s="194"/>
      <c r="E14" s="195" t="n">
        <f aca="false">'SO 15 0979 Pol'!BA68</f>
        <v>0</v>
      </c>
      <c r="F14" s="196" t="n">
        <f aca="false">'SO 15 0979 Pol'!BB68</f>
        <v>0</v>
      </c>
      <c r="G14" s="196" t="n">
        <f aca="false">'SO 15 0979 Pol'!BC68</f>
        <v>0</v>
      </c>
      <c r="H14" s="196" t="n">
        <f aca="false">'SO 15 0979 Pol'!BD68</f>
        <v>0</v>
      </c>
      <c r="I14" s="197" t="n">
        <f aca="false">'SO 15 0979 Pol'!BE68</f>
        <v>0</v>
      </c>
    </row>
    <row r="15" s="113" customFormat="true" ht="13.5" hidden="false" customHeight="false" outlineLevel="0" collapsed="false">
      <c r="A15" s="193" t="str">
        <f aca="false">'SO 15 0979 Pol'!B69</f>
        <v>91</v>
      </c>
      <c r="B15" s="66" t="str">
        <f aca="false">'SO 15 0979 Pol'!C69</f>
        <v>Doplňující práce na komunikaci</v>
      </c>
      <c r="D15" s="194"/>
      <c r="E15" s="195" t="n">
        <f aca="false">'SO 15 0979 Pol'!BA71</f>
        <v>0</v>
      </c>
      <c r="F15" s="196" t="n">
        <f aca="false">'SO 15 0979 Pol'!BB71</f>
        <v>0</v>
      </c>
      <c r="G15" s="196" t="n">
        <f aca="false">'SO 15 0979 Pol'!BC71</f>
        <v>0</v>
      </c>
      <c r="H15" s="196" t="n">
        <f aca="false">'SO 15 0979 Pol'!BD71</f>
        <v>0</v>
      </c>
      <c r="I15" s="197" t="n">
        <f aca="false">'SO 15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6</v>
      </c>
      <c r="D4" s="237"/>
      <c r="E4" s="238" t="str">
        <f aca="false">'SO 1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60</v>
      </c>
      <c r="C15" s="259" t="s">
        <v>161</v>
      </c>
      <c r="D15" s="260" t="s">
        <v>159</v>
      </c>
      <c r="E15" s="261" t="n">
        <v>15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2</v>
      </c>
      <c r="C16" s="259" t="s">
        <v>163</v>
      </c>
      <c r="D16" s="260" t="s">
        <v>164</v>
      </c>
      <c r="E16" s="261" t="n">
        <v>12.8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2.8336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22.5" hidden="false" customHeight="false" outlineLevel="0" collapsed="false">
      <c r="A17" s="257" t="n">
        <v>8</v>
      </c>
      <c r="B17" s="258" t="s">
        <v>357</v>
      </c>
      <c r="C17" s="259" t="s">
        <v>358</v>
      </c>
      <c r="D17" s="260" t="s">
        <v>193</v>
      </c>
      <c r="E17" s="261" t="n">
        <v>2.94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2</v>
      </c>
      <c r="K17" s="264" t="n">
        <f aca="false">E17*J17</f>
        <v>-5.89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359</v>
      </c>
      <c r="C18" s="259" t="s">
        <v>360</v>
      </c>
      <c r="D18" s="260" t="s">
        <v>193</v>
      </c>
      <c r="E18" s="261" t="n">
        <v>3.09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2.4</v>
      </c>
      <c r="K18" s="264" t="n">
        <f aca="false">E18*J18</f>
        <v>-7.4304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5</v>
      </c>
      <c r="C19" s="259" t="s">
        <v>166</v>
      </c>
      <c r="D19" s="260" t="s">
        <v>167</v>
      </c>
      <c r="E19" s="261" t="n">
        <v>16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68</v>
      </c>
      <c r="C20" s="259" t="s">
        <v>169</v>
      </c>
      <c r="D20" s="260" t="s">
        <v>167</v>
      </c>
      <c r="E20" s="261" t="n">
        <v>16.1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0</v>
      </c>
      <c r="C21" s="259" t="s">
        <v>171</v>
      </c>
      <c r="D21" s="260" t="s">
        <v>167</v>
      </c>
      <c r="E21" s="261" t="n">
        <v>226.2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2</v>
      </c>
      <c r="C22" s="259" t="s">
        <v>173</v>
      </c>
      <c r="D22" s="260" t="s">
        <v>167</v>
      </c>
      <c r="E22" s="261" t="n">
        <v>2.83284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61</v>
      </c>
      <c r="C23" s="259" t="s">
        <v>362</v>
      </c>
      <c r="D23" s="260" t="s">
        <v>167</v>
      </c>
      <c r="E23" s="261" t="n">
        <v>13.327152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</v>
      </c>
      <c r="J24" s="272"/>
      <c r="K24" s="273" t="n">
        <f aca="false">SUM(K14:K23)</f>
        <v>-16.16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79</v>
      </c>
      <c r="C26" s="259" t="s">
        <v>180</v>
      </c>
      <c r="D26" s="260" t="s">
        <v>159</v>
      </c>
      <c r="E26" s="261" t="n">
        <v>35.28</v>
      </c>
      <c r="F26" s="261"/>
      <c r="G26" s="262" t="n">
        <f aca="false">E26*F26</f>
        <v>0</v>
      </c>
      <c r="H26" s="263" t="n">
        <v>0.00029</v>
      </c>
      <c r="I26" s="264" t="n">
        <f aca="false">E26*H26</f>
        <v>0.0102312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1</v>
      </c>
      <c r="C27" s="259" t="s">
        <v>182</v>
      </c>
      <c r="D27" s="260" t="s">
        <v>159</v>
      </c>
      <c r="E27" s="261" t="n">
        <v>16</v>
      </c>
      <c r="F27" s="261"/>
      <c r="G27" s="262" t="n">
        <f aca="false">E27*F27</f>
        <v>0</v>
      </c>
      <c r="H27" s="263" t="n">
        <v>0.07374</v>
      </c>
      <c r="I27" s="264" t="n">
        <f aca="false">E27*H27</f>
        <v>1.17984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3</v>
      </c>
      <c r="C28" s="259" t="s">
        <v>184</v>
      </c>
      <c r="D28" s="260" t="s">
        <v>167</v>
      </c>
      <c r="E28" s="261" t="n">
        <v>0.616</v>
      </c>
      <c r="F28" s="261"/>
      <c r="G28" s="262" t="n">
        <f aca="false">E28*F28</f>
        <v>0</v>
      </c>
      <c r="H28" s="263" t="n">
        <v>1</v>
      </c>
      <c r="I28" s="264" t="n">
        <f aca="false">E28*H28</f>
        <v>0.616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053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5</v>
      </c>
      <c r="C29" s="259" t="s">
        <v>186</v>
      </c>
      <c r="D29" s="260" t="s">
        <v>167</v>
      </c>
      <c r="E29" s="261" t="n">
        <v>0.183</v>
      </c>
      <c r="F29" s="261"/>
      <c r="G29" s="262" t="n">
        <f aca="false">E29*F29</f>
        <v>0</v>
      </c>
      <c r="H29" s="263" t="n">
        <v>1</v>
      </c>
      <c r="I29" s="264" t="n">
        <f aca="false">E29*H29</f>
        <v>0.183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4325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7</v>
      </c>
      <c r="C30" s="259" t="s">
        <v>188</v>
      </c>
      <c r="D30" s="260" t="s">
        <v>167</v>
      </c>
      <c r="E30" s="261" t="n">
        <v>0.799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9</v>
      </c>
      <c r="C31" s="259" t="s">
        <v>190</v>
      </c>
      <c r="D31" s="260" t="s">
        <v>159</v>
      </c>
      <c r="E31" s="261" t="n">
        <v>17.2</v>
      </c>
      <c r="F31" s="261"/>
      <c r="G31" s="262" t="n">
        <f aca="false">E31*F31</f>
        <v>0</v>
      </c>
      <c r="H31" s="263" t="n">
        <v>0.00048</v>
      </c>
      <c r="I31" s="264" t="n">
        <f aca="false">E31*H31</f>
        <v>0.00825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1</v>
      </c>
      <c r="C32" s="259" t="s">
        <v>192</v>
      </c>
      <c r="D32" s="260" t="s">
        <v>193</v>
      </c>
      <c r="E32" s="261" t="n">
        <v>1.287</v>
      </c>
      <c r="F32" s="261"/>
      <c r="G32" s="262" t="n">
        <f aca="false">E32*F32</f>
        <v>0</v>
      </c>
      <c r="H32" s="263" t="n">
        <v>2.55</v>
      </c>
      <c r="I32" s="264" t="n">
        <f aca="false">E32*H32</f>
        <v>3.28185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0</v>
      </c>
      <c r="AC32" s="226" t="n">
        <v>0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0</v>
      </c>
    </row>
    <row r="33" customFormat="false" ht="12.75" hidden="false" customHeight="false" outlineLevel="0" collapsed="false">
      <c r="A33" s="257" t="n">
        <v>22</v>
      </c>
      <c r="B33" s="258" t="s">
        <v>276</v>
      </c>
      <c r="C33" s="259" t="s">
        <v>277</v>
      </c>
      <c r="D33" s="260" t="s">
        <v>193</v>
      </c>
      <c r="E33" s="261" t="n">
        <v>26.8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6</v>
      </c>
      <c r="C34" s="259" t="s">
        <v>278</v>
      </c>
      <c r="D34" s="260" t="s">
        <v>164</v>
      </c>
      <c r="E34" s="261" t="n">
        <v>31.6</v>
      </c>
      <c r="F34" s="261"/>
      <c r="G34" s="262" t="n">
        <f aca="false">E34*F34</f>
        <v>0</v>
      </c>
      <c r="H34" s="263" t="n">
        <v>0.03828</v>
      </c>
      <c r="I34" s="264" t="n">
        <f aca="false">E34*H34</f>
        <v>1.20964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198</v>
      </c>
      <c r="C35" s="259" t="s">
        <v>199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.00046</v>
      </c>
      <c r="I35" s="264" t="n">
        <f aca="false">E35*H35</f>
        <v>0.01427886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0</v>
      </c>
      <c r="C36" s="259" t="s">
        <v>201</v>
      </c>
      <c r="D36" s="260" t="s">
        <v>193</v>
      </c>
      <c r="E36" s="261" t="n">
        <v>31.041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2</v>
      </c>
      <c r="C37" s="259" t="s">
        <v>203</v>
      </c>
      <c r="D37" s="260" t="s">
        <v>204</v>
      </c>
      <c r="E37" s="261" t="n">
        <v>2</v>
      </c>
      <c r="F37" s="261"/>
      <c r="G37" s="262" t="n">
        <f aca="false">E37*F37</f>
        <v>0</v>
      </c>
      <c r="H37" s="263" t="n">
        <v>0.03064</v>
      </c>
      <c r="I37" s="264" t="n">
        <f aca="false">E37*H37</f>
        <v>0.06128</v>
      </c>
      <c r="J37" s="263"/>
      <c r="K37" s="264" t="n">
        <f aca="false">E37*J37</f>
        <v>0</v>
      </c>
      <c r="O37" s="256" t="n">
        <v>2</v>
      </c>
      <c r="AA37" s="226" t="n">
        <v>3</v>
      </c>
      <c r="AB37" s="226" t="n">
        <v>1</v>
      </c>
      <c r="AC37" s="226" t="s">
        <v>202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3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5</v>
      </c>
      <c r="C38" s="259" t="s">
        <v>206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7</v>
      </c>
      <c r="C39" s="259" t="s">
        <v>208</v>
      </c>
      <c r="D39" s="260" t="s">
        <v>193</v>
      </c>
      <c r="E39" s="261" t="n">
        <v>9.52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9</v>
      </c>
      <c r="C40" s="259" t="s">
        <v>210</v>
      </c>
      <c r="D40" s="260" t="s">
        <v>193</v>
      </c>
      <c r="E40" s="261" t="n">
        <v>17.27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1</v>
      </c>
      <c r="C41" s="259" t="s">
        <v>212</v>
      </c>
      <c r="D41" s="260" t="s">
        <v>193</v>
      </c>
      <c r="E41" s="261" t="n">
        <v>17.27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3</v>
      </c>
      <c r="C42" s="259" t="s">
        <v>214</v>
      </c>
      <c r="D42" s="260" t="s">
        <v>193</v>
      </c>
      <c r="E42" s="261" t="n">
        <v>172.79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5</v>
      </c>
      <c r="C43" s="259" t="s">
        <v>216</v>
      </c>
      <c r="D43" s="260" t="s">
        <v>193</v>
      </c>
      <c r="E43" s="261" t="n">
        <v>17.279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7</v>
      </c>
      <c r="C44" s="259" t="s">
        <v>218</v>
      </c>
      <c r="D44" s="260" t="s">
        <v>193</v>
      </c>
      <c r="E44" s="261" t="n">
        <v>17.279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19</v>
      </c>
      <c r="D45" s="268"/>
      <c r="E45" s="269"/>
      <c r="F45" s="270"/>
      <c r="G45" s="271" t="n">
        <f aca="false">SUM(G25:G44)</f>
        <v>0</v>
      </c>
      <c r="H45" s="272"/>
      <c r="I45" s="273" t="n">
        <f aca="false">SUM(I25:I44)</f>
        <v>6.56438406</v>
      </c>
      <c r="J45" s="272"/>
      <c r="K45" s="273" t="n">
        <f aca="false">SUM(K25:K44)</f>
        <v>0</v>
      </c>
      <c r="O45" s="256" t="n">
        <v>4</v>
      </c>
      <c r="BA45" s="274" t="n">
        <f aca="false">SUM(BA25:BA44)</f>
        <v>0</v>
      </c>
      <c r="BB45" s="274" t="n">
        <f aca="false">SUM(BB25:BB44)</f>
        <v>0</v>
      </c>
      <c r="BC45" s="274" t="n">
        <f aca="false">SUM(BC25:BC44)</f>
        <v>0</v>
      </c>
      <c r="BD45" s="274" t="n">
        <f aca="false">SUM(BD25:BD44)</f>
        <v>0</v>
      </c>
      <c r="BE45" s="274" t="n">
        <f aca="false">SUM(BE25:BE44)</f>
        <v>0</v>
      </c>
    </row>
    <row r="46" customFormat="false" ht="12.75" hidden="false" customHeight="false" outlineLevel="0" collapsed="false">
      <c r="A46" s="246" t="s">
        <v>139</v>
      </c>
      <c r="B46" s="247" t="s">
        <v>220</v>
      </c>
      <c r="C46" s="248" t="s">
        <v>221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22</v>
      </c>
      <c r="C47" s="259" t="s">
        <v>287</v>
      </c>
      <c r="D47" s="260" t="s">
        <v>193</v>
      </c>
      <c r="E47" s="261" t="n">
        <v>3.647</v>
      </c>
      <c r="F47" s="261"/>
      <c r="G47" s="262" t="n">
        <f aca="false">E47*F47</f>
        <v>0</v>
      </c>
      <c r="H47" s="263" t="n">
        <v>1.78164</v>
      </c>
      <c r="I47" s="264" t="n">
        <f aca="false">E47*H47</f>
        <v>6.4976410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88</v>
      </c>
      <c r="C48" s="259" t="s">
        <v>289</v>
      </c>
      <c r="D48" s="260" t="s">
        <v>159</v>
      </c>
      <c r="E48" s="261" t="n">
        <v>9.482</v>
      </c>
      <c r="F48" s="261"/>
      <c r="G48" s="262" t="n">
        <f aca="false">E48*F48</f>
        <v>0</v>
      </c>
      <c r="H48" s="263" t="n">
        <v>0.11587</v>
      </c>
      <c r="I48" s="264" t="n">
        <f aca="false">E48*H48</f>
        <v>1.0986793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0</v>
      </c>
      <c r="C49" s="259" t="s">
        <v>315</v>
      </c>
      <c r="D49" s="260" t="s">
        <v>167</v>
      </c>
      <c r="E49" s="261" t="n">
        <v>0.043</v>
      </c>
      <c r="F49" s="261"/>
      <c r="G49" s="262" t="n">
        <f aca="false">E49*F49</f>
        <v>0</v>
      </c>
      <c r="H49" s="263" t="n">
        <v>1.02568</v>
      </c>
      <c r="I49" s="264" t="n">
        <f aca="false">E49*H49</f>
        <v>0.04410424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57" t="n">
        <v>37</v>
      </c>
      <c r="B50" s="258" t="s">
        <v>292</v>
      </c>
      <c r="C50" s="259" t="s">
        <v>293</v>
      </c>
      <c r="D50" s="260" t="s">
        <v>164</v>
      </c>
      <c r="E50" s="261" t="n">
        <v>2.1</v>
      </c>
      <c r="F50" s="261"/>
      <c r="G50" s="262" t="n">
        <f aca="false">E50*F50</f>
        <v>0</v>
      </c>
      <c r="H50" s="263" t="n">
        <v>0.00441</v>
      </c>
      <c r="I50" s="264" t="n">
        <f aca="false">E50*H50</f>
        <v>0.009261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12.75" hidden="false" customHeight="false" outlineLevel="0" collapsed="false">
      <c r="A51" s="265"/>
      <c r="B51" s="266" t="s">
        <v>153</v>
      </c>
      <c r="C51" s="267" t="s">
        <v>224</v>
      </c>
      <c r="D51" s="268"/>
      <c r="E51" s="269"/>
      <c r="F51" s="270"/>
      <c r="G51" s="271" t="n">
        <f aca="false">SUM(G46:G50)</f>
        <v>0</v>
      </c>
      <c r="H51" s="272"/>
      <c r="I51" s="273" t="n">
        <f aca="false">SUM(I46:I50)</f>
        <v>7.64968566</v>
      </c>
      <c r="J51" s="272"/>
      <c r="K51" s="273" t="n">
        <f aca="false">SUM(K46:K50)</f>
        <v>0</v>
      </c>
      <c r="O51" s="256" t="n">
        <v>4</v>
      </c>
      <c r="BA51" s="274" t="n">
        <f aca="false">SUM(BA46:BA50)</f>
        <v>0</v>
      </c>
      <c r="BB51" s="274" t="n">
        <f aca="false">SUM(BB46:BB50)</f>
        <v>0</v>
      </c>
      <c r="BC51" s="274" t="n">
        <f aca="false">SUM(BC46:BC50)</f>
        <v>0</v>
      </c>
      <c r="BD51" s="274" t="n">
        <f aca="false">SUM(BD46:BD50)</f>
        <v>0</v>
      </c>
      <c r="BE51" s="274" t="n">
        <f aca="false">SUM(BE46:BE50)</f>
        <v>0</v>
      </c>
    </row>
    <row r="52" customFormat="false" ht="12.75" hidden="false" customHeight="false" outlineLevel="0" collapsed="false">
      <c r="A52" s="246" t="s">
        <v>139</v>
      </c>
      <c r="B52" s="247" t="s">
        <v>294</v>
      </c>
      <c r="C52" s="248" t="s">
        <v>31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22.5" hidden="false" customHeight="false" outlineLevel="0" collapsed="false">
      <c r="A53" s="257" t="n">
        <v>38</v>
      </c>
      <c r="B53" s="258" t="s">
        <v>296</v>
      </c>
      <c r="C53" s="259" t="s">
        <v>297</v>
      </c>
      <c r="D53" s="260" t="s">
        <v>159</v>
      </c>
      <c r="E53" s="261" t="n">
        <v>15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2925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7</v>
      </c>
      <c r="AC53" s="226" t="n">
        <v>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7</v>
      </c>
    </row>
    <row r="54" customFormat="false" ht="12.75" hidden="false" customHeight="false" outlineLevel="0" collapsed="false">
      <c r="A54" s="257" t="n">
        <v>39</v>
      </c>
      <c r="B54" s="258" t="s">
        <v>298</v>
      </c>
      <c r="C54" s="259" t="s">
        <v>299</v>
      </c>
      <c r="D54" s="260" t="s">
        <v>300</v>
      </c>
      <c r="E54" s="261" t="n">
        <v>6</v>
      </c>
      <c r="F54" s="261"/>
      <c r="G54" s="262" t="n">
        <f aca="false">E54*F54</f>
        <v>0</v>
      </c>
      <c r="H54" s="263" t="n">
        <v>0.00195</v>
      </c>
      <c r="I54" s="264" t="n">
        <f aca="false">E54*H54</f>
        <v>0.0117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0</v>
      </c>
      <c r="AC54" s="226" t="n">
        <v>0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0</v>
      </c>
    </row>
    <row r="55" customFormat="false" ht="12.75" hidden="false" customHeight="false" outlineLevel="0" collapsed="false">
      <c r="A55" s="265"/>
      <c r="B55" s="266" t="s">
        <v>153</v>
      </c>
      <c r="C55" s="267" t="s">
        <v>317</v>
      </c>
      <c r="D55" s="268"/>
      <c r="E55" s="269"/>
      <c r="F55" s="270"/>
      <c r="G55" s="271" t="n">
        <f aca="false">SUM(G52:G54)</f>
        <v>0</v>
      </c>
      <c r="H55" s="272"/>
      <c r="I55" s="273" t="n">
        <f aca="false">SUM(I52:I54)</f>
        <v>0.04095</v>
      </c>
      <c r="J55" s="272"/>
      <c r="K55" s="273" t="n">
        <f aca="false">SUM(K52:K54)</f>
        <v>0</v>
      </c>
      <c r="O55" s="256" t="n">
        <v>4</v>
      </c>
      <c r="BA55" s="274" t="n">
        <f aca="false">SUM(BA52:BA54)</f>
        <v>0</v>
      </c>
      <c r="BB55" s="274" t="n">
        <f aca="false">SUM(BB52:BB54)</f>
        <v>0</v>
      </c>
      <c r="BC55" s="274" t="n">
        <f aca="false">SUM(BC52:BC54)</f>
        <v>0</v>
      </c>
      <c r="BD55" s="274" t="n">
        <f aca="false">SUM(BD52:BD54)</f>
        <v>0</v>
      </c>
      <c r="BE55" s="274" t="n">
        <f aca="false">SUM(BE52:BE54)</f>
        <v>0</v>
      </c>
    </row>
    <row r="56" customFormat="false" ht="12.75" hidden="false" customHeight="false" outlineLevel="0" collapsed="false">
      <c r="A56" s="246" t="s">
        <v>139</v>
      </c>
      <c r="B56" s="247" t="s">
        <v>225</v>
      </c>
      <c r="C56" s="248" t="s">
        <v>226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40</v>
      </c>
      <c r="B57" s="258" t="s">
        <v>227</v>
      </c>
      <c r="C57" s="259" t="s">
        <v>228</v>
      </c>
      <c r="D57" s="260" t="s">
        <v>167</v>
      </c>
      <c r="E57" s="261" t="n">
        <v>14.2550197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</v>
      </c>
      <c r="AC57" s="226" t="n">
        <v>2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29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302</v>
      </c>
      <c r="C59" s="248" t="s">
        <v>303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304</v>
      </c>
      <c r="C60" s="259" t="s">
        <v>305</v>
      </c>
      <c r="D60" s="260" t="s">
        <v>164</v>
      </c>
      <c r="E60" s="261" t="n">
        <v>7.21</v>
      </c>
      <c r="F60" s="261"/>
      <c r="G60" s="262" t="n">
        <f aca="false">E60*F60</f>
        <v>0</v>
      </c>
      <c r="H60" s="263" t="n">
        <v>0.00083</v>
      </c>
      <c r="I60" s="264" t="n">
        <f aca="false">E60*H60</f>
        <v>0.0059843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7</v>
      </c>
      <c r="AC60" s="226" t="n">
        <v>7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7</v>
      </c>
    </row>
    <row r="61" customFormat="false" ht="12.75" hidden="false" customHeight="false" outlineLevel="0" collapsed="false">
      <c r="A61" s="257" t="n">
        <v>42</v>
      </c>
      <c r="B61" s="258" t="s">
        <v>306</v>
      </c>
      <c r="C61" s="259" t="s">
        <v>307</v>
      </c>
      <c r="D61" s="260" t="s">
        <v>164</v>
      </c>
      <c r="E61" s="261" t="n">
        <v>7.4</v>
      </c>
      <c r="F61" s="261"/>
      <c r="G61" s="262" t="n">
        <f aca="false">E61*F61</f>
        <v>0</v>
      </c>
      <c r="H61" s="263" t="n">
        <v>0.003</v>
      </c>
      <c r="I61" s="264" t="n">
        <f aca="false">E61*H61</f>
        <v>0.0222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1</v>
      </c>
      <c r="AC61" s="226" t="n">
        <v>283763516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1</v>
      </c>
    </row>
    <row r="62" customFormat="false" ht="12.75" hidden="false" customHeight="false" outlineLevel="0" collapsed="false">
      <c r="A62" s="257" t="n">
        <v>43</v>
      </c>
      <c r="B62" s="258" t="s">
        <v>308</v>
      </c>
      <c r="C62" s="259" t="s">
        <v>309</v>
      </c>
      <c r="D62" s="260" t="s">
        <v>167</v>
      </c>
      <c r="E62" s="261" t="n">
        <v>0.028184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7</v>
      </c>
      <c r="AB62" s="226" t="n">
        <v>1001</v>
      </c>
      <c r="AC62" s="226" t="n">
        <v>5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7</v>
      </c>
      <c r="CB62" s="256" t="n">
        <v>1001</v>
      </c>
    </row>
    <row r="63" customFormat="false" ht="12.75" hidden="false" customHeight="false" outlineLevel="0" collapsed="false">
      <c r="A63" s="265"/>
      <c r="B63" s="266" t="s">
        <v>153</v>
      </c>
      <c r="C63" s="267" t="s">
        <v>310</v>
      </c>
      <c r="D63" s="268"/>
      <c r="E63" s="269"/>
      <c r="F63" s="270"/>
      <c r="G63" s="271" t="n">
        <f aca="false">SUM(G59:G62)</f>
        <v>0</v>
      </c>
      <c r="H63" s="272"/>
      <c r="I63" s="273" t="n">
        <f aca="false">SUM(I59:I62)</f>
        <v>0.0281843</v>
      </c>
      <c r="J63" s="272"/>
      <c r="K63" s="273" t="n">
        <f aca="false">SUM(K59:K62)</f>
        <v>0</v>
      </c>
      <c r="O63" s="256" t="n">
        <v>4</v>
      </c>
      <c r="BA63" s="274" t="n">
        <f aca="false">SUM(BA59:BA62)</f>
        <v>0</v>
      </c>
      <c r="BB63" s="274" t="n">
        <f aca="false">SUM(BB59:BB62)</f>
        <v>0</v>
      </c>
      <c r="BC63" s="274" t="n">
        <f aca="false">SUM(BC59:BC62)</f>
        <v>0</v>
      </c>
      <c r="BD63" s="274" t="n">
        <f aca="false">SUM(BD59:BD62)</f>
        <v>0</v>
      </c>
      <c r="BE63" s="274" t="n">
        <f aca="false">SUM(BE59:BE62)</f>
        <v>0</v>
      </c>
    </row>
    <row r="64" customFormat="false" ht="12.75" hidden="false" customHeight="false" outlineLevel="0" collapsed="false">
      <c r="A64" s="246" t="s">
        <v>139</v>
      </c>
      <c r="B64" s="247" t="s">
        <v>239</v>
      </c>
      <c r="C64" s="248" t="s">
        <v>240</v>
      </c>
      <c r="D64" s="249"/>
      <c r="E64" s="250"/>
      <c r="F64" s="250"/>
      <c r="G64" s="251"/>
      <c r="H64" s="252"/>
      <c r="I64" s="253"/>
      <c r="J64" s="254"/>
      <c r="K64" s="255"/>
      <c r="O64" s="256" t="n">
        <v>1</v>
      </c>
    </row>
    <row r="65" customFormat="false" ht="12.75" hidden="false" customHeight="false" outlineLevel="0" collapsed="false">
      <c r="A65" s="257" t="n">
        <v>44</v>
      </c>
      <c r="B65" s="258" t="s">
        <v>241</v>
      </c>
      <c r="C65" s="259" t="s">
        <v>242</v>
      </c>
      <c r="D65" s="260" t="s">
        <v>243</v>
      </c>
      <c r="E65" s="261" t="n">
        <v>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10</v>
      </c>
      <c r="AB65" s="226" t="n">
        <v>0</v>
      </c>
      <c r="AC65" s="226" t="n">
        <v>8</v>
      </c>
      <c r="AZ65" s="226" t="n">
        <v>5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0</v>
      </c>
      <c r="CB65" s="256" t="n">
        <v>0</v>
      </c>
    </row>
    <row r="66" customFormat="false" ht="12.75" hidden="false" customHeight="false" outlineLevel="0" collapsed="false">
      <c r="A66" s="257" t="n">
        <v>45</v>
      </c>
      <c r="B66" s="258" t="s">
        <v>244</v>
      </c>
      <c r="C66" s="259" t="s">
        <v>245</v>
      </c>
      <c r="D66" s="260" t="s">
        <v>246</v>
      </c>
      <c r="E66" s="261" t="n">
        <v>2</v>
      </c>
      <c r="F66" s="261"/>
      <c r="G66" s="262" t="n">
        <f aca="false">E66*F66</f>
        <v>0</v>
      </c>
      <c r="H66" s="263"/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6</v>
      </c>
      <c r="AB66" s="226" t="n">
        <v>1</v>
      </c>
      <c r="AC66" s="226" t="n">
        <v>171156500700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6</v>
      </c>
      <c r="CB66" s="256" t="n">
        <v>1</v>
      </c>
    </row>
    <row r="67" customFormat="false" ht="22.5" hidden="false" customHeight="false" outlineLevel="0" collapsed="false">
      <c r="A67" s="257" t="n">
        <v>46</v>
      </c>
      <c r="B67" s="258" t="s">
        <v>331</v>
      </c>
      <c r="C67" s="259" t="s">
        <v>332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33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4:G67)</f>
        <v>0</v>
      </c>
      <c r="H68" s="272"/>
      <c r="I68" s="273" t="n">
        <f aca="false">SUM(I64:I67)</f>
        <v>0</v>
      </c>
      <c r="J68" s="272"/>
      <c r="K68" s="273" t="n">
        <f aca="false">SUM(K64:K67)</f>
        <v>0</v>
      </c>
      <c r="O68" s="256" t="n">
        <v>4</v>
      </c>
      <c r="BA68" s="274" t="n">
        <f aca="false">SUM(BA64:BA67)</f>
        <v>0</v>
      </c>
      <c r="BB68" s="274" t="n">
        <f aca="false">SUM(BB64:BB67)</f>
        <v>0</v>
      </c>
      <c r="BC68" s="274" t="n">
        <f aca="false">SUM(BC64:BC67)</f>
        <v>0</v>
      </c>
      <c r="BD68" s="274" t="n">
        <f aca="false">SUM(BD64:BD67)</f>
        <v>0</v>
      </c>
      <c r="BE68" s="274" t="n">
        <f aca="false">SUM(BE64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15 - Objekt 15'!$J$27</f>
        <v>0</v>
      </c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6" t="n">
        <v>1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1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6 0979 Rek'!E15</f>
        <v>0</v>
      </c>
      <c r="D15" s="133" t="str">
        <f aca="false">'SO 16 0979 Rek'!A20</f>
        <v>Ztížené výrobní podmínky</v>
      </c>
      <c r="E15" s="134"/>
      <c r="F15" s="135"/>
      <c r="G15" s="132" t="n">
        <f aca="false">'SO 1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6 0979 Rek'!F15</f>
        <v>0</v>
      </c>
      <c r="D16" s="86" t="str">
        <f aca="false">'SO 16 0979 Rek'!A21</f>
        <v>Oborová přirážka</v>
      </c>
      <c r="E16" s="136"/>
      <c r="F16" s="137"/>
      <c r="G16" s="132" t="n">
        <f aca="false">'SO 1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6 0979 Rek'!H15</f>
        <v>0</v>
      </c>
      <c r="D17" s="86" t="str">
        <f aca="false">'SO 16 0979 Rek'!A22</f>
        <v>Přesun stavebních kapacit</v>
      </c>
      <c r="E17" s="136"/>
      <c r="F17" s="137"/>
      <c r="G17" s="132" t="n">
        <f aca="false">'SO 1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6 0979 Rek'!G15</f>
        <v>0</v>
      </c>
      <c r="D18" s="86" t="str">
        <f aca="false">'SO 16 0979 Rek'!A23</f>
        <v>Mimostaveništní doprava</v>
      </c>
      <c r="E18" s="136"/>
      <c r="F18" s="137"/>
      <c r="G18" s="132" t="n">
        <f aca="false">'SO 1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6 0979 Rek'!A24</f>
        <v>Zařízení staveniště</v>
      </c>
      <c r="E19" s="136"/>
      <c r="F19" s="137"/>
      <c r="G19" s="132" t="n">
        <f aca="false">'SO 1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6 0979 Rek'!A25</f>
        <v>Provoz investora</v>
      </c>
      <c r="E20" s="136"/>
      <c r="F20" s="137"/>
      <c r="G20" s="132" t="n">
        <f aca="false">'SO 1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6 0979 Rek'!I15</f>
        <v>0</v>
      </c>
      <c r="D21" s="86" t="str">
        <f aca="false">'SO 16 0979 Rek'!A26</f>
        <v>Kompletační činnost (IČD)</v>
      </c>
      <c r="E21" s="136"/>
      <c r="F21" s="137"/>
      <c r="G21" s="132" t="n">
        <f aca="false">'SO 1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6 0979 Pol'!B7</f>
        <v>001</v>
      </c>
      <c r="B7" s="66" t="str">
        <f aca="false">'SO 16 0979 Pol'!C7</f>
        <v>Přípravné práce</v>
      </c>
      <c r="D7" s="194"/>
      <c r="E7" s="195" t="n">
        <f aca="false">'SO 16 0979 Pol'!BA13</f>
        <v>0</v>
      </c>
      <c r="F7" s="196" t="n">
        <f aca="false">'SO 16 0979 Pol'!BB13</f>
        <v>0</v>
      </c>
      <c r="G7" s="196" t="n">
        <f aca="false">'SO 16 0979 Pol'!BC13</f>
        <v>0</v>
      </c>
      <c r="H7" s="196" t="n">
        <f aca="false">'SO 16 0979 Pol'!BD13</f>
        <v>0</v>
      </c>
      <c r="I7" s="197" t="n">
        <f aca="false">'SO 16 0979 Pol'!BE13</f>
        <v>0</v>
      </c>
    </row>
    <row r="8" s="113" customFormat="true" ht="12.75" hidden="false" customHeight="false" outlineLevel="0" collapsed="false">
      <c r="A8" s="193" t="str">
        <f aca="false">'SO 16 0979 Pol'!B14</f>
        <v>1</v>
      </c>
      <c r="B8" s="66" t="str">
        <f aca="false">'SO 16 0979 Pol'!C14</f>
        <v>Zemní práce</v>
      </c>
      <c r="D8" s="194"/>
      <c r="E8" s="195" t="n">
        <f aca="false">'SO 16 0979 Pol'!BA22</f>
        <v>0</v>
      </c>
      <c r="F8" s="196" t="n">
        <f aca="false">'SO 16 0979 Pol'!BB22</f>
        <v>0</v>
      </c>
      <c r="G8" s="196" t="n">
        <f aca="false">'SO 16 0979 Pol'!BC22</f>
        <v>0</v>
      </c>
      <c r="H8" s="196" t="n">
        <f aca="false">'SO 16 0979 Pol'!BD22</f>
        <v>0</v>
      </c>
      <c r="I8" s="197" t="n">
        <f aca="false">'SO 16 0979 Pol'!BE22</f>
        <v>0</v>
      </c>
    </row>
    <row r="9" s="113" customFormat="true" ht="12.75" hidden="false" customHeight="false" outlineLevel="0" collapsed="false">
      <c r="A9" s="193" t="str">
        <f aca="false">'SO 16 0979 Pol'!B23</f>
        <v>19</v>
      </c>
      <c r="B9" s="66" t="str">
        <f aca="false">'SO 16 0979 Pol'!C23</f>
        <v>Hloubení pro podzemní stěny a doly</v>
      </c>
      <c r="D9" s="194"/>
      <c r="E9" s="195" t="n">
        <f aca="false">'SO 16 0979 Pol'!BA43</f>
        <v>0</v>
      </c>
      <c r="F9" s="196" t="n">
        <f aca="false">'SO 16 0979 Pol'!BB43</f>
        <v>0</v>
      </c>
      <c r="G9" s="196" t="n">
        <f aca="false">'SO 16 0979 Pol'!BC43</f>
        <v>0</v>
      </c>
      <c r="H9" s="196" t="n">
        <f aca="false">'SO 16 0979 Pol'!BD43</f>
        <v>0</v>
      </c>
      <c r="I9" s="197" t="n">
        <f aca="false">'SO 16 0979 Pol'!BE43</f>
        <v>0</v>
      </c>
    </row>
    <row r="10" s="113" customFormat="true" ht="12.75" hidden="false" customHeight="false" outlineLevel="0" collapsed="false">
      <c r="A10" s="193" t="str">
        <f aca="false">'SO 16 0979 Pol'!B44</f>
        <v>2</v>
      </c>
      <c r="B10" s="66" t="str">
        <f aca="false">'SO 16 0979 Pol'!C44</f>
        <v>Základy a zvláštní zakládání</v>
      </c>
      <c r="D10" s="194"/>
      <c r="E10" s="195" t="n">
        <f aca="false">'SO 16 0979 Pol'!BA46</f>
        <v>0</v>
      </c>
      <c r="F10" s="196" t="n">
        <f aca="false">'SO 16 0979 Pol'!BB46</f>
        <v>0</v>
      </c>
      <c r="G10" s="196" t="n">
        <f aca="false">'SO 16 0979 Pol'!BC46</f>
        <v>0</v>
      </c>
      <c r="H10" s="196" t="n">
        <f aca="false">'SO 16 0979 Pol'!BD46</f>
        <v>0</v>
      </c>
      <c r="I10" s="197" t="n">
        <f aca="false">'SO 16 0979 Pol'!BE46</f>
        <v>0</v>
      </c>
    </row>
    <row r="11" s="113" customFormat="true" ht="12.75" hidden="false" customHeight="false" outlineLevel="0" collapsed="false">
      <c r="A11" s="193" t="str">
        <f aca="false">'SO 16 0979 Pol'!B47</f>
        <v>99</v>
      </c>
      <c r="B11" s="66" t="str">
        <f aca="false">'SO 16 0979 Pol'!C47</f>
        <v>Staveništní přesun hmot</v>
      </c>
      <c r="D11" s="194"/>
      <c r="E11" s="195" t="n">
        <f aca="false">'SO 16 0979 Pol'!BA49</f>
        <v>0</v>
      </c>
      <c r="F11" s="196" t="n">
        <f aca="false">'SO 16 0979 Pol'!BB49</f>
        <v>0</v>
      </c>
      <c r="G11" s="196" t="n">
        <f aca="false">'SO 16 0979 Pol'!BC49</f>
        <v>0</v>
      </c>
      <c r="H11" s="196" t="n">
        <f aca="false">'SO 16 0979 Pol'!BD49</f>
        <v>0</v>
      </c>
      <c r="I11" s="197" t="n">
        <f aca="false">'SO 16 0979 Pol'!BE49</f>
        <v>0</v>
      </c>
    </row>
    <row r="12" s="113" customFormat="true" ht="12.75" hidden="false" customHeight="false" outlineLevel="0" collapsed="false">
      <c r="A12" s="193" t="str">
        <f aca="false">'SO 16 0979 Pol'!B50</f>
        <v>F0906</v>
      </c>
      <c r="B12" s="66" t="str">
        <f aca="false">'SO 16 0979 Pol'!C50</f>
        <v>Doplňkové stavby</v>
      </c>
      <c r="D12" s="194"/>
      <c r="E12" s="195" t="n">
        <f aca="false">'SO 16 0979 Pol'!BA56</f>
        <v>0</v>
      </c>
      <c r="F12" s="196" t="n">
        <f aca="false">'SO 16 0979 Pol'!BB56</f>
        <v>0</v>
      </c>
      <c r="G12" s="196" t="n">
        <f aca="false">'SO 16 0979 Pol'!BC56</f>
        <v>0</v>
      </c>
      <c r="H12" s="196" t="n">
        <f aca="false">'SO 16 0979 Pol'!BD56</f>
        <v>0</v>
      </c>
      <c r="I12" s="197" t="n">
        <f aca="false">'SO 16 0979 Pol'!BE56</f>
        <v>0</v>
      </c>
    </row>
    <row r="13" s="113" customFormat="true" ht="12.75" hidden="false" customHeight="false" outlineLevel="0" collapsed="false">
      <c r="A13" s="193" t="str">
        <f aca="false">'SO 16 0979 Pol'!B57</f>
        <v>91</v>
      </c>
      <c r="B13" s="66" t="str">
        <f aca="false">'SO 16 0979 Pol'!C57</f>
        <v>Doplňující práce na komunikaci</v>
      </c>
      <c r="D13" s="194"/>
      <c r="E13" s="195" t="n">
        <f aca="false">'SO 16 0979 Pol'!BA59</f>
        <v>0</v>
      </c>
      <c r="F13" s="196" t="n">
        <f aca="false">'SO 16 0979 Pol'!BB59</f>
        <v>0</v>
      </c>
      <c r="G13" s="196" t="n">
        <f aca="false">'SO 16 0979 Pol'!BC59</f>
        <v>0</v>
      </c>
      <c r="H13" s="196" t="n">
        <f aca="false">'SO 16 0979 Pol'!BD59</f>
        <v>0</v>
      </c>
      <c r="I13" s="197" t="n">
        <f aca="false">'SO 16 0979 Pol'!BE59</f>
        <v>0</v>
      </c>
    </row>
    <row r="14" s="113" customFormat="true" ht="13.5" hidden="false" customHeight="false" outlineLevel="0" collapsed="false">
      <c r="A14" s="193" t="str">
        <f aca="false">'SO 16 0979 Pol'!B60</f>
        <v>M21</v>
      </c>
      <c r="B14" s="66" t="str">
        <f aca="false">'SO 16 0979 Pol'!C60</f>
        <v>Elektromontáže</v>
      </c>
      <c r="D14" s="194"/>
      <c r="E14" s="195" t="n">
        <f aca="false">'SO 16 0979 Pol'!BA62</f>
        <v>0</v>
      </c>
      <c r="F14" s="196" t="n">
        <f aca="false">'SO 16 0979 Pol'!BB62</f>
        <v>0</v>
      </c>
      <c r="G14" s="196" t="n">
        <f aca="false">'SO 16 0979 Pol'!BC62</f>
        <v>0</v>
      </c>
      <c r="H14" s="196" t="n">
        <f aca="false">'SO 16 0979 Pol'!BD62</f>
        <v>0</v>
      </c>
      <c r="I14" s="197" t="n">
        <f aca="false">'SO 16 0979 Pol'!BE62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5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F55" activeCellId="0" sqref="F8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3</v>
      </c>
      <c r="D4" s="237"/>
      <c r="E4" s="238" t="str">
        <f aca="false">'SO 1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74</v>
      </c>
      <c r="C16" s="259" t="s">
        <v>175</v>
      </c>
      <c r="D16" s="260" t="s">
        <v>167</v>
      </c>
      <c r="E16" s="261" t="n">
        <v>0.54278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57</v>
      </c>
      <c r="C17" s="259" t="s">
        <v>158</v>
      </c>
      <c r="D17" s="260" t="s">
        <v>159</v>
      </c>
      <c r="E17" s="261" t="n">
        <v>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3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1.3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8.4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4</v>
      </c>
      <c r="C21" s="259" t="s">
        <v>175</v>
      </c>
      <c r="D21" s="260" t="s">
        <v>167</v>
      </c>
      <c r="E21" s="261" t="n">
        <v>1.3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65"/>
      <c r="B22" s="266" t="s">
        <v>153</v>
      </c>
      <c r="C22" s="267" t="s">
        <v>176</v>
      </c>
      <c r="D22" s="268"/>
      <c r="E22" s="269"/>
      <c r="F22" s="270"/>
      <c r="G22" s="271" t="n">
        <f aca="false">SUM(G14:G21)</f>
        <v>0</v>
      </c>
      <c r="H22" s="272"/>
      <c r="I22" s="273" t="n">
        <f aca="false">SUM(I14:I21)</f>
        <v>0</v>
      </c>
      <c r="J22" s="272"/>
      <c r="K22" s="273" t="n">
        <f aca="false">SUM(K14:K21)</f>
        <v>-2.64</v>
      </c>
      <c r="O22" s="256" t="n">
        <v>4</v>
      </c>
      <c r="BA22" s="274" t="n">
        <f aca="false">SUM(BA14:BA21)</f>
        <v>0</v>
      </c>
      <c r="BB22" s="274" t="n">
        <f aca="false">SUM(BB14:BB21)</f>
        <v>0</v>
      </c>
      <c r="BC22" s="274" t="n">
        <f aca="false">SUM(BC14:BC21)</f>
        <v>0</v>
      </c>
      <c r="BD22" s="274" t="n">
        <f aca="false">SUM(BD14:BD21)</f>
        <v>0</v>
      </c>
      <c r="BE22" s="274" t="n">
        <f aca="false">SUM(BE14:BE21)</f>
        <v>0</v>
      </c>
    </row>
    <row r="23" customFormat="false" ht="12.75" hidden="false" customHeight="false" outlineLevel="0" collapsed="false">
      <c r="A23" s="246" t="s">
        <v>139</v>
      </c>
      <c r="B23" s="247" t="s">
        <v>177</v>
      </c>
      <c r="C23" s="248" t="s">
        <v>178</v>
      </c>
      <c r="D23" s="249"/>
      <c r="E23" s="250"/>
      <c r="F23" s="250"/>
      <c r="G23" s="251"/>
      <c r="H23" s="252"/>
      <c r="I23" s="253"/>
      <c r="J23" s="254"/>
      <c r="K23" s="255"/>
      <c r="O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79</v>
      </c>
      <c r="C24" s="259" t="s">
        <v>180</v>
      </c>
      <c r="D24" s="260" t="s">
        <v>159</v>
      </c>
      <c r="E24" s="261" t="n">
        <v>28.08</v>
      </c>
      <c r="F24" s="261"/>
      <c r="G24" s="262" t="n">
        <f aca="false">E24*F24</f>
        <v>0</v>
      </c>
      <c r="H24" s="263" t="n">
        <v>0.00029</v>
      </c>
      <c r="I24" s="264" t="n">
        <f aca="false">E24*H24</f>
        <v>0.0081432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1</v>
      </c>
      <c r="C25" s="259" t="s">
        <v>182</v>
      </c>
      <c r="D25" s="260" t="s">
        <v>159</v>
      </c>
      <c r="E25" s="261" t="n">
        <v>12</v>
      </c>
      <c r="F25" s="261"/>
      <c r="G25" s="262" t="n">
        <f aca="false">E25*F25</f>
        <v>0</v>
      </c>
      <c r="H25" s="263" t="n">
        <v>0.07374</v>
      </c>
      <c r="I25" s="264" t="n">
        <f aca="false">E25*H25</f>
        <v>0.88488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3</v>
      </c>
      <c r="C26" s="259" t="s">
        <v>184</v>
      </c>
      <c r="D26" s="260" t="s">
        <v>167</v>
      </c>
      <c r="E26" s="261" t="n">
        <v>0.487</v>
      </c>
      <c r="F26" s="261"/>
      <c r="G26" s="262" t="n">
        <f aca="false">E26*F26</f>
        <v>0</v>
      </c>
      <c r="H26" s="263" t="n">
        <v>1</v>
      </c>
      <c r="I26" s="264" t="n">
        <f aca="false">E26*H26</f>
        <v>0.487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053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5</v>
      </c>
      <c r="C27" s="259" t="s">
        <v>186</v>
      </c>
      <c r="D27" s="260" t="s">
        <v>167</v>
      </c>
      <c r="E27" s="261" t="n">
        <v>0.145</v>
      </c>
      <c r="F27" s="261"/>
      <c r="G27" s="262" t="n">
        <f aca="false">E27*F27</f>
        <v>0</v>
      </c>
      <c r="H27" s="263" t="n">
        <v>1</v>
      </c>
      <c r="I27" s="264" t="n">
        <f aca="false">E27*H27</f>
        <v>0.145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4325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7</v>
      </c>
      <c r="C28" s="259" t="s">
        <v>188</v>
      </c>
      <c r="D28" s="260" t="s">
        <v>167</v>
      </c>
      <c r="E28" s="261" t="n">
        <v>0.632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9</v>
      </c>
      <c r="C29" s="259" t="s">
        <v>190</v>
      </c>
      <c r="D29" s="260" t="s">
        <v>159</v>
      </c>
      <c r="E29" s="261" t="n">
        <v>13.6</v>
      </c>
      <c r="F29" s="261"/>
      <c r="G29" s="262" t="n">
        <f aca="false">E29*F29</f>
        <v>0</v>
      </c>
      <c r="H29" s="263" t="n">
        <v>0.00048</v>
      </c>
      <c r="I29" s="264" t="n">
        <f aca="false">E29*H29</f>
        <v>0.00652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1</v>
      </c>
      <c r="C30" s="259" t="s">
        <v>192</v>
      </c>
      <c r="D30" s="260" t="s">
        <v>193</v>
      </c>
      <c r="E30" s="261" t="n">
        <v>0.97</v>
      </c>
      <c r="F30" s="261"/>
      <c r="G30" s="262" t="n">
        <f aca="false">E30*F30</f>
        <v>0</v>
      </c>
      <c r="H30" s="263" t="n">
        <v>2.55</v>
      </c>
      <c r="I30" s="264" t="n">
        <f aca="false">E30*H30</f>
        <v>2.4735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0</v>
      </c>
      <c r="AC30" s="226" t="n">
        <v>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0</v>
      </c>
    </row>
    <row r="31" customFormat="false" ht="12.75" hidden="false" customHeight="false" outlineLevel="0" collapsed="false">
      <c r="A31" s="257" t="n">
        <v>20</v>
      </c>
      <c r="B31" s="258" t="s">
        <v>276</v>
      </c>
      <c r="C31" s="259" t="s">
        <v>277</v>
      </c>
      <c r="D31" s="260" t="s">
        <v>193</v>
      </c>
      <c r="E31" s="261" t="n">
        <v>39.543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6</v>
      </c>
      <c r="C32" s="259" t="s">
        <v>278</v>
      </c>
      <c r="D32" s="260" t="s">
        <v>164</v>
      </c>
      <c r="E32" s="261" t="n">
        <v>32.76</v>
      </c>
      <c r="F32" s="261"/>
      <c r="G32" s="262" t="n">
        <f aca="false">E32*F32</f>
        <v>0</v>
      </c>
      <c r="H32" s="263" t="n">
        <v>0.03828</v>
      </c>
      <c r="I32" s="264" t="n">
        <f aca="false">E32*H32</f>
        <v>1.2540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198</v>
      </c>
      <c r="C33" s="259" t="s">
        <v>199</v>
      </c>
      <c r="D33" s="260" t="s">
        <v>193</v>
      </c>
      <c r="E33" s="261" t="n">
        <v>37.265</v>
      </c>
      <c r="F33" s="261"/>
      <c r="G33" s="262" t="n">
        <f aca="false">E33*F33</f>
        <v>0</v>
      </c>
      <c r="H33" s="263" t="n">
        <v>0.00046</v>
      </c>
      <c r="I33" s="264" t="n">
        <f aca="false">E33*H33</f>
        <v>0.0171419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0</v>
      </c>
      <c r="C34" s="259" t="s">
        <v>201</v>
      </c>
      <c r="D34" s="260" t="s">
        <v>193</v>
      </c>
      <c r="E34" s="261" t="n">
        <v>37.26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2</v>
      </c>
      <c r="C35" s="259" t="s">
        <v>203</v>
      </c>
      <c r="D35" s="260" t="s">
        <v>204</v>
      </c>
      <c r="E35" s="261" t="n">
        <v>1</v>
      </c>
      <c r="F35" s="261"/>
      <c r="G35" s="262" t="n">
        <f aca="false">E35*F35</f>
        <v>0</v>
      </c>
      <c r="H35" s="263" t="n">
        <v>0.03064</v>
      </c>
      <c r="I35" s="264" t="n">
        <f aca="false">E35*H35</f>
        <v>0.03064</v>
      </c>
      <c r="J35" s="263"/>
      <c r="K35" s="264" t="n">
        <f aca="false">E35*J35</f>
        <v>0</v>
      </c>
      <c r="O35" s="256" t="n">
        <v>2</v>
      </c>
      <c r="AA35" s="226" t="n">
        <v>3</v>
      </c>
      <c r="AB35" s="226" t="n">
        <v>1</v>
      </c>
      <c r="AC35" s="226" t="s">
        <v>202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3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5</v>
      </c>
      <c r="C36" s="259" t="s">
        <v>206</v>
      </c>
      <c r="D36" s="260" t="s">
        <v>193</v>
      </c>
      <c r="E36" s="261" t="n">
        <v>7.19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7</v>
      </c>
      <c r="C37" s="259" t="s">
        <v>208</v>
      </c>
      <c r="D37" s="260" t="s">
        <v>193</v>
      </c>
      <c r="E37" s="261" t="n">
        <v>7.19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9</v>
      </c>
      <c r="C38" s="259" t="s">
        <v>210</v>
      </c>
      <c r="D38" s="260" t="s">
        <v>193</v>
      </c>
      <c r="E38" s="261" t="n">
        <v>32.34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1</v>
      </c>
      <c r="C39" s="259" t="s">
        <v>212</v>
      </c>
      <c r="D39" s="260" t="s">
        <v>193</v>
      </c>
      <c r="E39" s="261" t="n">
        <v>32.34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3</v>
      </c>
      <c r="C40" s="259" t="s">
        <v>214</v>
      </c>
      <c r="D40" s="260" t="s">
        <v>193</v>
      </c>
      <c r="E40" s="261" t="n">
        <v>323.4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5</v>
      </c>
      <c r="C41" s="259" t="s">
        <v>216</v>
      </c>
      <c r="D41" s="260" t="s">
        <v>193</v>
      </c>
      <c r="E41" s="261" t="n">
        <v>32.34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7</v>
      </c>
      <c r="C42" s="259" t="s">
        <v>218</v>
      </c>
      <c r="D42" s="260" t="s">
        <v>193</v>
      </c>
      <c r="E42" s="261" t="n">
        <v>32.34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65"/>
      <c r="B43" s="266" t="s">
        <v>153</v>
      </c>
      <c r="C43" s="267" t="s">
        <v>219</v>
      </c>
      <c r="D43" s="268"/>
      <c r="E43" s="269"/>
      <c r="F43" s="270"/>
      <c r="G43" s="271" t="n">
        <f aca="false">SUM(G23:G42)</f>
        <v>0</v>
      </c>
      <c r="H43" s="272"/>
      <c r="I43" s="273" t="n">
        <f aca="false">SUM(I23:I42)</f>
        <v>5.3068859</v>
      </c>
      <c r="J43" s="272"/>
      <c r="K43" s="273" t="n">
        <f aca="false">SUM(K23:K42)</f>
        <v>0</v>
      </c>
      <c r="O43" s="256" t="n">
        <v>4</v>
      </c>
      <c r="BA43" s="274" t="n">
        <f aca="false">SUM(BA23:BA42)</f>
        <v>0</v>
      </c>
      <c r="BB43" s="274" t="n">
        <f aca="false">SUM(BB23:BB42)</f>
        <v>0</v>
      </c>
      <c r="BC43" s="274" t="n">
        <f aca="false">SUM(BC23:BC42)</f>
        <v>0</v>
      </c>
      <c r="BD43" s="274" t="n">
        <f aca="false">SUM(BD23:BD42)</f>
        <v>0</v>
      </c>
      <c r="BE43" s="274" t="n">
        <f aca="false">SUM(BE23:BE42)</f>
        <v>0</v>
      </c>
    </row>
    <row r="44" customFormat="false" ht="12.75" hidden="false" customHeight="false" outlineLevel="0" collapsed="false">
      <c r="A44" s="246" t="s">
        <v>139</v>
      </c>
      <c r="B44" s="247" t="s">
        <v>220</v>
      </c>
      <c r="C44" s="248" t="s">
        <v>221</v>
      </c>
      <c r="D44" s="249"/>
      <c r="E44" s="250"/>
      <c r="F44" s="250"/>
      <c r="G44" s="251"/>
      <c r="H44" s="252"/>
      <c r="I44" s="253"/>
      <c r="J44" s="254"/>
      <c r="K44" s="255"/>
      <c r="O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22</v>
      </c>
      <c r="C45" s="259" t="s">
        <v>364</v>
      </c>
      <c r="D45" s="260" t="s">
        <v>193</v>
      </c>
      <c r="E45" s="261" t="n">
        <v>6.418</v>
      </c>
      <c r="F45" s="261"/>
      <c r="G45" s="262" t="n">
        <f aca="false">E45*F45</f>
        <v>0</v>
      </c>
      <c r="H45" s="263" t="n">
        <v>1.78164</v>
      </c>
      <c r="I45" s="264" t="n">
        <f aca="false">E45*H45</f>
        <v>11.43456552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24</v>
      </c>
      <c r="D46" s="268"/>
      <c r="E46" s="269"/>
      <c r="F46" s="270"/>
      <c r="G46" s="271" t="n">
        <f aca="false">SUM(G44:G45)</f>
        <v>0</v>
      </c>
      <c r="H46" s="272"/>
      <c r="I46" s="273" t="n">
        <f aca="false">SUM(I44:I45)</f>
        <v>11.43456552</v>
      </c>
      <c r="J46" s="272"/>
      <c r="K46" s="273" t="n">
        <f aca="false">SUM(K44:K45)</f>
        <v>0</v>
      </c>
      <c r="O46" s="256" t="n">
        <v>4</v>
      </c>
      <c r="BA46" s="274" t="n">
        <f aca="false">SUM(BA44:BA45)</f>
        <v>0</v>
      </c>
      <c r="BB46" s="274" t="n">
        <f aca="false">SUM(BB44:BB45)</f>
        <v>0</v>
      </c>
      <c r="BC46" s="274" t="n">
        <f aca="false">SUM(BC44:BC45)</f>
        <v>0</v>
      </c>
      <c r="BD46" s="274" t="n">
        <f aca="false">SUM(BD44:BD45)</f>
        <v>0</v>
      </c>
      <c r="BE46" s="274" t="n">
        <f aca="false">SUM(BE44:BE45)</f>
        <v>0</v>
      </c>
    </row>
    <row r="47" customFormat="false" ht="12.75" hidden="false" customHeight="false" outlineLevel="0" collapsed="false">
      <c r="A47" s="246" t="s">
        <v>139</v>
      </c>
      <c r="B47" s="247" t="s">
        <v>225</v>
      </c>
      <c r="C47" s="248" t="s">
        <v>226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12.75" hidden="false" customHeight="false" outlineLevel="0" collapsed="false">
      <c r="A48" s="257" t="n">
        <v>33</v>
      </c>
      <c r="B48" s="258" t="s">
        <v>227</v>
      </c>
      <c r="C48" s="259" t="s">
        <v>228</v>
      </c>
      <c r="D48" s="260" t="s">
        <v>167</v>
      </c>
      <c r="E48" s="261" t="n">
        <v>16.74145142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6" t="n">
        <v>7</v>
      </c>
      <c r="AB48" s="226" t="n">
        <v>1</v>
      </c>
      <c r="AC48" s="226" t="n">
        <v>2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7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9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0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39</v>
      </c>
      <c r="C50" s="248" t="s">
        <v>240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41</v>
      </c>
      <c r="C51" s="259" t="s">
        <v>242</v>
      </c>
      <c r="D51" s="260" t="s">
        <v>243</v>
      </c>
      <c r="E51" s="261" t="n">
        <v>16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10</v>
      </c>
      <c r="AB51" s="226" t="n">
        <v>0</v>
      </c>
      <c r="AC51" s="226" t="n">
        <v>8</v>
      </c>
      <c r="AZ51" s="226" t="n">
        <v>5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0</v>
      </c>
      <c r="CB51" s="256" t="n">
        <v>0</v>
      </c>
    </row>
    <row r="52" customFormat="false" ht="12.75" hidden="false" customHeight="false" outlineLevel="0" collapsed="false">
      <c r="A52" s="257" t="n">
        <v>35</v>
      </c>
      <c r="B52" s="258" t="s">
        <v>244</v>
      </c>
      <c r="C52" s="259" t="s">
        <v>245</v>
      </c>
      <c r="D52" s="260" t="s">
        <v>246</v>
      </c>
      <c r="E52" s="261" t="n">
        <v>8</v>
      </c>
      <c r="F52" s="261"/>
      <c r="G52" s="262" t="n">
        <f aca="false">E52*F52</f>
        <v>0</v>
      </c>
      <c r="H52" s="263"/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6</v>
      </c>
      <c r="AB52" s="226" t="n">
        <v>1</v>
      </c>
      <c r="AC52" s="226" t="n">
        <v>171156500700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6</v>
      </c>
      <c r="CB52" s="256" t="n">
        <v>1</v>
      </c>
    </row>
    <row r="53" customFormat="false" ht="22.5" hidden="false" customHeight="false" outlineLevel="0" collapsed="false">
      <c r="A53" s="257" t="n">
        <v>36</v>
      </c>
      <c r="B53" s="258" t="s">
        <v>247</v>
      </c>
      <c r="C53" s="259" t="s">
        <v>264</v>
      </c>
      <c r="D53" s="260" t="s">
        <v>144</v>
      </c>
      <c r="E53" s="261" t="n">
        <v>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49</v>
      </c>
      <c r="C54" s="259" t="s">
        <v>265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9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66</v>
      </c>
      <c r="C55" s="259" t="s">
        <v>267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66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12.75" hidden="false" customHeight="false" outlineLevel="0" collapsed="false">
      <c r="A56" s="265"/>
      <c r="B56" s="266" t="s">
        <v>153</v>
      </c>
      <c r="C56" s="267" t="s">
        <v>251</v>
      </c>
      <c r="D56" s="268"/>
      <c r="E56" s="269"/>
      <c r="F56" s="270"/>
      <c r="G56" s="271" t="n">
        <f aca="false">SUM(G50:G55)</f>
        <v>0</v>
      </c>
      <c r="H56" s="272"/>
      <c r="I56" s="273" t="n">
        <f aca="false">SUM(I50:I55)</f>
        <v>0</v>
      </c>
      <c r="J56" s="272"/>
      <c r="K56" s="273" t="n">
        <f aca="false">SUM(K50:K55)</f>
        <v>0</v>
      </c>
      <c r="O56" s="256" t="n">
        <v>4</v>
      </c>
      <c r="BA56" s="274" t="n">
        <f aca="false">SUM(BA50:BA55)</f>
        <v>0</v>
      </c>
      <c r="BB56" s="274" t="n">
        <f aca="false">SUM(BB50:BB55)</f>
        <v>0</v>
      </c>
      <c r="BC56" s="274" t="n">
        <f aca="false">SUM(BC50:BC55)</f>
        <v>0</v>
      </c>
      <c r="BD56" s="274" t="n">
        <f aca="false">SUM(BD50:BD55)</f>
        <v>0</v>
      </c>
      <c r="BE56" s="274" t="n">
        <f aca="false">SUM(BE50:BE55)</f>
        <v>0</v>
      </c>
    </row>
    <row r="57" customFormat="false" ht="12.75" hidden="false" customHeight="false" outlineLevel="0" collapsed="false">
      <c r="A57" s="246" t="s">
        <v>139</v>
      </c>
      <c r="B57" s="247" t="s">
        <v>252</v>
      </c>
      <c r="C57" s="248" t="s">
        <v>253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254</v>
      </c>
      <c r="C58" s="259" t="s">
        <v>255</v>
      </c>
      <c r="D58" s="260" t="s">
        <v>144</v>
      </c>
      <c r="E58" s="261" t="n">
        <v>1</v>
      </c>
      <c r="F58" s="261" t="n">
        <f aca="false">'[1]SO16 - Objekt 16'!$J$27</f>
        <v>0</v>
      </c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6" t="n">
        <v>1</v>
      </c>
      <c r="AB58" s="226" t="n">
        <v>1</v>
      </c>
      <c r="AC58" s="226" t="n">
        <v>1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1</v>
      </c>
      <c r="CB58" s="256" t="n">
        <v>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6</v>
      </c>
      <c r="D59" s="268"/>
      <c r="E59" s="269"/>
      <c r="F59" s="270"/>
      <c r="G59" s="271" t="n">
        <f aca="false">SUM(G57:G58)</f>
        <v>0</v>
      </c>
      <c r="H59" s="272"/>
      <c r="I59" s="273" t="n">
        <f aca="false">SUM(I57:I58)</f>
        <v>0</v>
      </c>
      <c r="J59" s="272"/>
      <c r="K59" s="273" t="n">
        <f aca="false">SUM(K57:K58)</f>
        <v>0</v>
      </c>
      <c r="O59" s="256" t="n">
        <v>4</v>
      </c>
      <c r="BA59" s="274" t="n">
        <f aca="false">SUM(BA57:BA58)</f>
        <v>0</v>
      </c>
      <c r="BB59" s="274" t="n">
        <f aca="false">SUM(BB57:BB58)</f>
        <v>0</v>
      </c>
      <c r="BC59" s="274" t="n">
        <f aca="false">SUM(BC57:BC58)</f>
        <v>0</v>
      </c>
      <c r="BD59" s="274" t="n">
        <f aca="false">SUM(BD57:BD58)</f>
        <v>0</v>
      </c>
      <c r="BE59" s="274" t="n">
        <f aca="false">SUM(BE57:BE58)</f>
        <v>0</v>
      </c>
    </row>
    <row r="60" customFormat="false" ht="12.75" hidden="false" customHeight="false" outlineLevel="0" collapsed="false">
      <c r="A60" s="246" t="s">
        <v>139</v>
      </c>
      <c r="B60" s="247" t="s">
        <v>257</v>
      </c>
      <c r="C60" s="248" t="s">
        <v>258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20</v>
      </c>
      <c r="C61" s="259" t="s">
        <v>321</v>
      </c>
      <c r="D61" s="260" t="s">
        <v>144</v>
      </c>
      <c r="E61" s="261" t="n">
        <v>1</v>
      </c>
      <c r="F61" s="261" t="n">
        <f aca="false">[10]Rozpočet!$E$39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0</v>
      </c>
      <c r="AC61" s="226" t="n">
        <v>0</v>
      </c>
      <c r="AZ61" s="226" t="n">
        <v>4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0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61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A121" s="276"/>
      <c r="B121" s="276"/>
    </row>
    <row r="122" customFormat="false" ht="12.75" hidden="false" customHeight="false" outlineLevel="0" collapsed="false">
      <c r="A122" s="275"/>
      <c r="B122" s="275"/>
      <c r="C122" s="277"/>
      <c r="D122" s="277"/>
      <c r="E122" s="278"/>
      <c r="F122" s="277"/>
      <c r="G122" s="279"/>
    </row>
    <row r="123" customFormat="false" ht="12.75" hidden="false" customHeight="false" outlineLevel="0" collapsed="false">
      <c r="A123" s="280"/>
      <c r="B123" s="280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2 0979 Rek'!E14</f>
        <v>0</v>
      </c>
      <c r="D15" s="133" t="str">
        <f aca="false">'SO 02 0979 Rek'!A19</f>
        <v>Ztížené výrobní podmínky</v>
      </c>
      <c r="E15" s="134"/>
      <c r="F15" s="135"/>
      <c r="G15" s="132" t="n">
        <f aca="false">'SO 02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2 0979 Rek'!F14</f>
        <v>0</v>
      </c>
      <c r="D16" s="86" t="str">
        <f aca="false">'SO 02 0979 Rek'!A20</f>
        <v>Oborová přirážka</v>
      </c>
      <c r="E16" s="136"/>
      <c r="F16" s="137"/>
      <c r="G16" s="132" t="n">
        <f aca="false">'SO 02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2 0979 Rek'!H14</f>
        <v>0</v>
      </c>
      <c r="D17" s="86" t="str">
        <f aca="false">'SO 02 0979 Rek'!A21</f>
        <v>Přesun stavebních kapacit</v>
      </c>
      <c r="E17" s="136"/>
      <c r="F17" s="137"/>
      <c r="G17" s="132" t="n">
        <f aca="false">'SO 02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2 0979 Rek'!G14</f>
        <v>0</v>
      </c>
      <c r="D18" s="86" t="str">
        <f aca="false">'SO 02 0979 Rek'!A22</f>
        <v>Mimostaveništní doprava</v>
      </c>
      <c r="E18" s="136"/>
      <c r="F18" s="137"/>
      <c r="G18" s="132" t="n">
        <f aca="false">'SO 02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2 0979 Rek'!A23</f>
        <v>Zařízení staveniště</v>
      </c>
      <c r="E19" s="136"/>
      <c r="F19" s="137"/>
      <c r="G19" s="132" t="n">
        <f aca="false">'SO 02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2 0979 Rek'!A24</f>
        <v>Provoz investora</v>
      </c>
      <c r="E20" s="136"/>
      <c r="F20" s="137"/>
      <c r="G20" s="132" t="n">
        <f aca="false">'SO 02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2 0979 Rek'!I14</f>
        <v>0</v>
      </c>
      <c r="D21" s="86" t="str">
        <f aca="false">'SO 02 0979 Rek'!A25</f>
        <v>Kompletační činnost (IČD)</v>
      </c>
      <c r="E21" s="136"/>
      <c r="F21" s="137"/>
      <c r="G21" s="132" t="n">
        <f aca="false">'SO 02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2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7 0979 Rek'!E16</f>
        <v>0</v>
      </c>
      <c r="D15" s="133" t="str">
        <f aca="false">'SO 17 0979 Rek'!A21</f>
        <v>Ztížené výrobní podmínky</v>
      </c>
      <c r="E15" s="134"/>
      <c r="F15" s="135"/>
      <c r="G15" s="132" t="n">
        <f aca="false">'SO 17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7 0979 Rek'!F16</f>
        <v>0</v>
      </c>
      <c r="D16" s="86" t="str">
        <f aca="false">'SO 17 0979 Rek'!A22</f>
        <v>Oborová přirážka</v>
      </c>
      <c r="E16" s="136"/>
      <c r="F16" s="137"/>
      <c r="G16" s="132" t="n">
        <f aca="false">'SO 17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7 0979 Rek'!H16</f>
        <v>0</v>
      </c>
      <c r="D17" s="86" t="str">
        <f aca="false">'SO 17 0979 Rek'!A23</f>
        <v>Přesun stavebních kapacit</v>
      </c>
      <c r="E17" s="136"/>
      <c r="F17" s="137"/>
      <c r="G17" s="132" t="n">
        <f aca="false">'SO 17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7 0979 Rek'!G16</f>
        <v>0</v>
      </c>
      <c r="D18" s="86" t="str">
        <f aca="false">'SO 17 0979 Rek'!A24</f>
        <v>Mimostaveništní doprava</v>
      </c>
      <c r="E18" s="136"/>
      <c r="F18" s="137"/>
      <c r="G18" s="132" t="n">
        <f aca="false">'SO 17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7 0979 Rek'!A25</f>
        <v>Zařízení staveniště</v>
      </c>
      <c r="E19" s="136"/>
      <c r="F19" s="137"/>
      <c r="G19" s="132" t="n">
        <f aca="false">'SO 17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7 0979 Rek'!A26</f>
        <v>Provoz investora</v>
      </c>
      <c r="E20" s="136"/>
      <c r="F20" s="137"/>
      <c r="G20" s="132" t="n">
        <f aca="false">'SO 17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7 0979 Rek'!I16</f>
        <v>0</v>
      </c>
      <c r="D21" s="86" t="str">
        <f aca="false">'SO 17 0979 Rek'!A27</f>
        <v>Kompletační činnost (IČD)</v>
      </c>
      <c r="E21" s="136"/>
      <c r="F21" s="137"/>
      <c r="G21" s="132" t="n">
        <f aca="false">'SO 17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7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7 0979 Pol'!B7</f>
        <v>001</v>
      </c>
      <c r="B7" s="66" t="str">
        <f aca="false">'SO 17 0979 Pol'!C7</f>
        <v>Přípravné práce</v>
      </c>
      <c r="D7" s="194"/>
      <c r="E7" s="195" t="n">
        <f aca="false">'SO 17 0979 Pol'!BA13</f>
        <v>0</v>
      </c>
      <c r="F7" s="196" t="n">
        <f aca="false">'SO 17 0979 Pol'!BB13</f>
        <v>0</v>
      </c>
      <c r="G7" s="196" t="n">
        <f aca="false">'SO 17 0979 Pol'!BC13</f>
        <v>0</v>
      </c>
      <c r="H7" s="196" t="n">
        <f aca="false">'SO 17 0979 Pol'!BD13</f>
        <v>0</v>
      </c>
      <c r="I7" s="197" t="n">
        <f aca="false">'SO 17 0979 Pol'!BE13</f>
        <v>0</v>
      </c>
    </row>
    <row r="8" s="113" customFormat="true" ht="12.75" hidden="false" customHeight="false" outlineLevel="0" collapsed="false">
      <c r="A8" s="193" t="str">
        <f aca="false">'SO 17 0979 Pol'!B14</f>
        <v>1</v>
      </c>
      <c r="B8" s="66" t="str">
        <f aca="false">'SO 17 0979 Pol'!C14</f>
        <v>Zemní práce</v>
      </c>
      <c r="D8" s="194"/>
      <c r="E8" s="195" t="n">
        <f aca="false">'SO 17 0979 Pol'!BA23</f>
        <v>0</v>
      </c>
      <c r="F8" s="196" t="n">
        <f aca="false">'SO 17 0979 Pol'!BB23</f>
        <v>0</v>
      </c>
      <c r="G8" s="196" t="n">
        <f aca="false">'SO 17 0979 Pol'!BC23</f>
        <v>0</v>
      </c>
      <c r="H8" s="196" t="n">
        <f aca="false">'SO 17 0979 Pol'!BD23</f>
        <v>0</v>
      </c>
      <c r="I8" s="197" t="n">
        <f aca="false">'SO 17 0979 Pol'!BE23</f>
        <v>0</v>
      </c>
    </row>
    <row r="9" s="113" customFormat="true" ht="12.75" hidden="false" customHeight="false" outlineLevel="0" collapsed="false">
      <c r="A9" s="193" t="str">
        <f aca="false">'SO 17 0979 Pol'!B24</f>
        <v>19</v>
      </c>
      <c r="B9" s="66" t="str">
        <f aca="false">'SO 17 0979 Pol'!C24</f>
        <v>Hloubení pro podzemní stěny a doly</v>
      </c>
      <c r="D9" s="194"/>
      <c r="E9" s="195" t="n">
        <f aca="false">'SO 17 0979 Pol'!BA44</f>
        <v>0</v>
      </c>
      <c r="F9" s="196" t="n">
        <f aca="false">'SO 17 0979 Pol'!BB44</f>
        <v>0</v>
      </c>
      <c r="G9" s="196" t="n">
        <f aca="false">'SO 17 0979 Pol'!BC44</f>
        <v>0</v>
      </c>
      <c r="H9" s="196" t="n">
        <f aca="false">'SO 17 0979 Pol'!BD44</f>
        <v>0</v>
      </c>
      <c r="I9" s="197" t="n">
        <f aca="false">'SO 17 0979 Pol'!BE44</f>
        <v>0</v>
      </c>
    </row>
    <row r="10" s="113" customFormat="true" ht="12.75" hidden="false" customHeight="false" outlineLevel="0" collapsed="false">
      <c r="A10" s="193" t="str">
        <f aca="false">'SO 17 0979 Pol'!B45</f>
        <v>2</v>
      </c>
      <c r="B10" s="66" t="str">
        <f aca="false">'SO 17 0979 Pol'!C45</f>
        <v>Základy a zvláštní zakládání</v>
      </c>
      <c r="D10" s="194"/>
      <c r="E10" s="195" t="n">
        <f aca="false">'SO 17 0979 Pol'!BA50</f>
        <v>0</v>
      </c>
      <c r="F10" s="196" t="n">
        <f aca="false">'SO 17 0979 Pol'!BB50</f>
        <v>0</v>
      </c>
      <c r="G10" s="196" t="n">
        <f aca="false">'SO 17 0979 Pol'!BC50</f>
        <v>0</v>
      </c>
      <c r="H10" s="196" t="n">
        <f aca="false">'SO 17 0979 Pol'!BD50</f>
        <v>0</v>
      </c>
      <c r="I10" s="197" t="n">
        <f aca="false">'SO 17 0979 Pol'!BE50</f>
        <v>0</v>
      </c>
    </row>
    <row r="11" s="113" customFormat="true" ht="12.75" hidden="false" customHeight="false" outlineLevel="0" collapsed="false">
      <c r="A11" s="193" t="str">
        <f aca="false">'SO 17 0979 Pol'!B51</f>
        <v>F0404</v>
      </c>
      <c r="B11" s="66" t="str">
        <f aca="false">'SO 17 0979 Pol'!C51</f>
        <v>Odvodnění</v>
      </c>
      <c r="D11" s="194"/>
      <c r="E11" s="195" t="n">
        <f aca="false">'SO 17 0979 Pol'!BA54</f>
        <v>0</v>
      </c>
      <c r="F11" s="196" t="n">
        <f aca="false">'SO 17 0979 Pol'!BB54</f>
        <v>0</v>
      </c>
      <c r="G11" s="196" t="n">
        <f aca="false">'SO 17 0979 Pol'!BC54</f>
        <v>0</v>
      </c>
      <c r="H11" s="196" t="n">
        <f aca="false">'SO 17 0979 Pol'!BD54</f>
        <v>0</v>
      </c>
      <c r="I11" s="197" t="n">
        <f aca="false">'SO 17 0979 Pol'!BE54</f>
        <v>0</v>
      </c>
    </row>
    <row r="12" s="113" customFormat="true" ht="12.75" hidden="false" customHeight="false" outlineLevel="0" collapsed="false">
      <c r="A12" s="193" t="str">
        <f aca="false">'SO 17 0979 Pol'!B55</f>
        <v>99</v>
      </c>
      <c r="B12" s="66" t="str">
        <f aca="false">'SO 17 0979 Pol'!C55</f>
        <v>Staveništní přesun hmot</v>
      </c>
      <c r="D12" s="194"/>
      <c r="E12" s="195" t="n">
        <f aca="false">'SO 17 0979 Pol'!BA57</f>
        <v>0</v>
      </c>
      <c r="F12" s="196" t="n">
        <f aca="false">'SO 17 0979 Pol'!BB57</f>
        <v>0</v>
      </c>
      <c r="G12" s="196" t="n">
        <f aca="false">'SO 17 0979 Pol'!BC57</f>
        <v>0</v>
      </c>
      <c r="H12" s="196" t="n">
        <f aca="false">'SO 17 0979 Pol'!BD57</f>
        <v>0</v>
      </c>
      <c r="I12" s="197" t="n">
        <f aca="false">'SO 17 0979 Pol'!BE57</f>
        <v>0</v>
      </c>
    </row>
    <row r="13" s="113" customFormat="true" ht="12.75" hidden="false" customHeight="false" outlineLevel="0" collapsed="false">
      <c r="A13" s="193" t="str">
        <f aca="false">'SO 17 0979 Pol'!B58</f>
        <v>713</v>
      </c>
      <c r="B13" s="66" t="str">
        <f aca="false">'SO 17 0979 Pol'!C58</f>
        <v>Izolace tepelné</v>
      </c>
      <c r="D13" s="194"/>
      <c r="E13" s="195" t="n">
        <f aca="false">'SO 17 0979 Pol'!BA62</f>
        <v>0</v>
      </c>
      <c r="F13" s="196" t="n">
        <f aca="false">'SO 17 0979 Pol'!BB62</f>
        <v>0</v>
      </c>
      <c r="G13" s="196" t="n">
        <f aca="false">'SO 17 0979 Pol'!BC62</f>
        <v>0</v>
      </c>
      <c r="H13" s="196" t="n">
        <f aca="false">'SO 17 0979 Pol'!BD62</f>
        <v>0</v>
      </c>
      <c r="I13" s="197" t="n">
        <f aca="false">'SO 17 0979 Pol'!BE62</f>
        <v>0</v>
      </c>
    </row>
    <row r="14" s="113" customFormat="true" ht="12.75" hidden="false" customHeight="false" outlineLevel="0" collapsed="false">
      <c r="A14" s="193" t="str">
        <f aca="false">'SO 17 0979 Pol'!B63</f>
        <v>F0906</v>
      </c>
      <c r="B14" s="66" t="str">
        <f aca="false">'SO 17 0979 Pol'!C63</f>
        <v>Doplňkové stavby</v>
      </c>
      <c r="D14" s="194"/>
      <c r="E14" s="195" t="n">
        <f aca="false">'SO 17 0979 Pol'!BA67</f>
        <v>0</v>
      </c>
      <c r="F14" s="196" t="n">
        <f aca="false">'SO 17 0979 Pol'!BB67</f>
        <v>0</v>
      </c>
      <c r="G14" s="196" t="n">
        <f aca="false">'SO 17 0979 Pol'!BC67</f>
        <v>0</v>
      </c>
      <c r="H14" s="196" t="n">
        <f aca="false">'SO 17 0979 Pol'!BD67</f>
        <v>0</v>
      </c>
      <c r="I14" s="197" t="n">
        <f aca="false">'SO 17 0979 Pol'!BE67</f>
        <v>0</v>
      </c>
    </row>
    <row r="15" s="113" customFormat="true" ht="13.5" hidden="false" customHeight="false" outlineLevel="0" collapsed="false">
      <c r="A15" s="193" t="str">
        <f aca="false">'SO 17 0979 Pol'!B68</f>
        <v>91</v>
      </c>
      <c r="B15" s="66" t="str">
        <f aca="false">'SO 17 0979 Pol'!C68</f>
        <v>Doplňující práce na komunikaci</v>
      </c>
      <c r="D15" s="194"/>
      <c r="E15" s="195" t="n">
        <f aca="false">'SO 17 0979 Pol'!BA70</f>
        <v>0</v>
      </c>
      <c r="F15" s="196" t="n">
        <f aca="false">'SO 17 0979 Pol'!BB70</f>
        <v>0</v>
      </c>
      <c r="G15" s="196" t="n">
        <f aca="false">'SO 17 0979 Pol'!BC70</f>
        <v>0</v>
      </c>
      <c r="H15" s="196" t="n">
        <f aca="false">'SO 17 0979 Pol'!BD70</f>
        <v>0</v>
      </c>
      <c r="I15" s="197" t="n">
        <f aca="false">'SO 17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5</v>
      </c>
      <c r="D4" s="237"/>
      <c r="E4" s="238" t="str">
        <f aca="false">'SO 1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0.8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3.71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3.71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1.99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3476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0.880123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3.71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7 - Objekt 17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8 0979 Rek'!E16</f>
        <v>0</v>
      </c>
      <c r="D15" s="133" t="str">
        <f aca="false">'SO 18 0979 Rek'!A21</f>
        <v>Ztížené výrobní podmínky</v>
      </c>
      <c r="E15" s="134"/>
      <c r="F15" s="135"/>
      <c r="G15" s="132" t="n">
        <f aca="false">'SO 1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8 0979 Rek'!F16</f>
        <v>0</v>
      </c>
      <c r="D16" s="86" t="str">
        <f aca="false">'SO 18 0979 Rek'!A22</f>
        <v>Oborová přirážka</v>
      </c>
      <c r="E16" s="136"/>
      <c r="F16" s="137"/>
      <c r="G16" s="132" t="n">
        <f aca="false">'SO 1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8 0979 Rek'!H16</f>
        <v>0</v>
      </c>
      <c r="D17" s="86" t="str">
        <f aca="false">'SO 18 0979 Rek'!A23</f>
        <v>Přesun stavebních kapacit</v>
      </c>
      <c r="E17" s="136"/>
      <c r="F17" s="137"/>
      <c r="G17" s="132" t="n">
        <f aca="false">'SO 1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8 0979 Rek'!G16</f>
        <v>0</v>
      </c>
      <c r="D18" s="86" t="str">
        <f aca="false">'SO 18 0979 Rek'!A24</f>
        <v>Mimostaveništní doprava</v>
      </c>
      <c r="E18" s="136"/>
      <c r="F18" s="137"/>
      <c r="G18" s="132" t="n">
        <f aca="false">'SO 1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8 0979 Rek'!A25</f>
        <v>Zařízení staveniště</v>
      </c>
      <c r="E19" s="136"/>
      <c r="F19" s="137"/>
      <c r="G19" s="132" t="n">
        <f aca="false">'SO 1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8 0979 Rek'!A26</f>
        <v>Provoz investora</v>
      </c>
      <c r="E20" s="136"/>
      <c r="F20" s="137"/>
      <c r="G20" s="132" t="n">
        <f aca="false">'SO 1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8 0979 Rek'!I16</f>
        <v>0</v>
      </c>
      <c r="D21" s="86" t="str">
        <f aca="false">'SO 18 0979 Rek'!A27</f>
        <v>Kompletační činnost (IČD)</v>
      </c>
      <c r="E21" s="136"/>
      <c r="F21" s="137"/>
      <c r="G21" s="132" t="n">
        <f aca="false">'SO 1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8 0979 Pol'!B7</f>
        <v>001</v>
      </c>
      <c r="B7" s="66" t="str">
        <f aca="false">'SO 18 0979 Pol'!C7</f>
        <v>Přípravné práce</v>
      </c>
      <c r="D7" s="194"/>
      <c r="E7" s="195" t="n">
        <f aca="false">'SO 18 0979 Pol'!BA13</f>
        <v>0</v>
      </c>
      <c r="F7" s="196" t="n">
        <f aca="false">'SO 18 0979 Pol'!BB13</f>
        <v>0</v>
      </c>
      <c r="G7" s="196" t="n">
        <f aca="false">'SO 18 0979 Pol'!BC13</f>
        <v>0</v>
      </c>
      <c r="H7" s="196" t="n">
        <f aca="false">'SO 18 0979 Pol'!BD13</f>
        <v>0</v>
      </c>
      <c r="I7" s="197" t="n">
        <f aca="false">'SO 18 0979 Pol'!BE13</f>
        <v>0</v>
      </c>
    </row>
    <row r="8" s="113" customFormat="true" ht="12.75" hidden="false" customHeight="false" outlineLevel="0" collapsed="false">
      <c r="A8" s="193" t="str">
        <f aca="false">'SO 18 0979 Pol'!B14</f>
        <v>1</v>
      </c>
      <c r="B8" s="66" t="str">
        <f aca="false">'SO 18 0979 Pol'!C14</f>
        <v>Zemní práce</v>
      </c>
      <c r="D8" s="194"/>
      <c r="E8" s="195" t="n">
        <f aca="false">'SO 18 0979 Pol'!BA21</f>
        <v>0</v>
      </c>
      <c r="F8" s="196" t="n">
        <f aca="false">'SO 18 0979 Pol'!BB21</f>
        <v>0</v>
      </c>
      <c r="G8" s="196" t="n">
        <f aca="false">'SO 18 0979 Pol'!BC21</f>
        <v>0</v>
      </c>
      <c r="H8" s="196" t="n">
        <f aca="false">'SO 18 0979 Pol'!BD21</f>
        <v>0</v>
      </c>
      <c r="I8" s="197" t="n">
        <f aca="false">'SO 18 0979 Pol'!BE21</f>
        <v>0</v>
      </c>
    </row>
    <row r="9" s="113" customFormat="true" ht="12.75" hidden="false" customHeight="false" outlineLevel="0" collapsed="false">
      <c r="A9" s="193" t="str">
        <f aca="false">'SO 18 0979 Pol'!B22</f>
        <v>19</v>
      </c>
      <c r="B9" s="66" t="str">
        <f aca="false">'SO 18 0979 Pol'!C22</f>
        <v>Hloubení pro podzemní stěny a doly</v>
      </c>
      <c r="D9" s="194"/>
      <c r="E9" s="195" t="n">
        <f aca="false">'SO 18 0979 Pol'!BA42</f>
        <v>0</v>
      </c>
      <c r="F9" s="196" t="n">
        <f aca="false">'SO 18 0979 Pol'!BB42</f>
        <v>0</v>
      </c>
      <c r="G9" s="196" t="n">
        <f aca="false">'SO 18 0979 Pol'!BC42</f>
        <v>0</v>
      </c>
      <c r="H9" s="196" t="n">
        <f aca="false">'SO 18 0979 Pol'!BD42</f>
        <v>0</v>
      </c>
      <c r="I9" s="197" t="n">
        <f aca="false">'SO 18 0979 Pol'!BE42</f>
        <v>0</v>
      </c>
    </row>
    <row r="10" s="113" customFormat="true" ht="12.75" hidden="false" customHeight="false" outlineLevel="0" collapsed="false">
      <c r="A10" s="193" t="str">
        <f aca="false">'SO 18 0979 Pol'!B43</f>
        <v>2</v>
      </c>
      <c r="B10" s="66" t="str">
        <f aca="false">'SO 18 0979 Pol'!C43</f>
        <v>Základy a zvláštní zakládání</v>
      </c>
      <c r="D10" s="194"/>
      <c r="E10" s="195" t="n">
        <f aca="false">'SO 18 0979 Pol'!BA48</f>
        <v>0</v>
      </c>
      <c r="F10" s="196" t="n">
        <f aca="false">'SO 18 0979 Pol'!BB48</f>
        <v>0</v>
      </c>
      <c r="G10" s="196" t="n">
        <f aca="false">'SO 18 0979 Pol'!BC48</f>
        <v>0</v>
      </c>
      <c r="H10" s="196" t="n">
        <f aca="false">'SO 18 0979 Pol'!BD48</f>
        <v>0</v>
      </c>
      <c r="I10" s="197" t="n">
        <f aca="false">'SO 18 0979 Pol'!BE48</f>
        <v>0</v>
      </c>
    </row>
    <row r="11" s="113" customFormat="true" ht="12.75" hidden="false" customHeight="false" outlineLevel="0" collapsed="false">
      <c r="A11" s="193" t="str">
        <f aca="false">'SO 18 0979 Pol'!B49</f>
        <v>F0404</v>
      </c>
      <c r="B11" s="66" t="str">
        <f aca="false">'SO 18 0979 Pol'!C49</f>
        <v>Odvodnění</v>
      </c>
      <c r="D11" s="194"/>
      <c r="E11" s="195" t="n">
        <f aca="false">'SO 18 0979 Pol'!BA52</f>
        <v>0</v>
      </c>
      <c r="F11" s="196" t="n">
        <f aca="false">'SO 18 0979 Pol'!BB52</f>
        <v>0</v>
      </c>
      <c r="G11" s="196" t="n">
        <f aca="false">'SO 18 0979 Pol'!BC52</f>
        <v>0</v>
      </c>
      <c r="H11" s="196" t="n">
        <f aca="false">'SO 18 0979 Pol'!BD52</f>
        <v>0</v>
      </c>
      <c r="I11" s="197" t="n">
        <f aca="false">'SO 18 0979 Pol'!BE52</f>
        <v>0</v>
      </c>
    </row>
    <row r="12" s="113" customFormat="true" ht="12.75" hidden="false" customHeight="false" outlineLevel="0" collapsed="false">
      <c r="A12" s="193" t="str">
        <f aca="false">'SO 18 0979 Pol'!B53</f>
        <v>99</v>
      </c>
      <c r="B12" s="66" t="str">
        <f aca="false">'SO 18 0979 Pol'!C53</f>
        <v>Staveništní přesun hmot</v>
      </c>
      <c r="D12" s="194"/>
      <c r="E12" s="195" t="n">
        <f aca="false">'SO 18 0979 Pol'!BA55</f>
        <v>0</v>
      </c>
      <c r="F12" s="196" t="n">
        <f aca="false">'SO 18 0979 Pol'!BB55</f>
        <v>0</v>
      </c>
      <c r="G12" s="196" t="n">
        <f aca="false">'SO 18 0979 Pol'!BC55</f>
        <v>0</v>
      </c>
      <c r="H12" s="196" t="n">
        <f aca="false">'SO 18 0979 Pol'!BD55</f>
        <v>0</v>
      </c>
      <c r="I12" s="197" t="n">
        <f aca="false">'SO 18 0979 Pol'!BE55</f>
        <v>0</v>
      </c>
    </row>
    <row r="13" s="113" customFormat="true" ht="12.75" hidden="false" customHeight="false" outlineLevel="0" collapsed="false">
      <c r="A13" s="193" t="str">
        <f aca="false">'SO 18 0979 Pol'!B56</f>
        <v>713</v>
      </c>
      <c r="B13" s="66" t="str">
        <f aca="false">'SO 18 0979 Pol'!C56</f>
        <v>Izolace tepelné</v>
      </c>
      <c r="D13" s="194"/>
      <c r="E13" s="195" t="n">
        <f aca="false">'SO 18 0979 Pol'!BA60</f>
        <v>0</v>
      </c>
      <c r="F13" s="196" t="n">
        <f aca="false">'SO 18 0979 Pol'!BB60</f>
        <v>0</v>
      </c>
      <c r="G13" s="196" t="n">
        <f aca="false">'SO 18 0979 Pol'!BC60</f>
        <v>0</v>
      </c>
      <c r="H13" s="196" t="n">
        <f aca="false">'SO 18 0979 Pol'!BD60</f>
        <v>0</v>
      </c>
      <c r="I13" s="197" t="n">
        <f aca="false">'SO 18 0979 Pol'!BE60</f>
        <v>0</v>
      </c>
    </row>
    <row r="14" s="113" customFormat="true" ht="12.75" hidden="false" customHeight="false" outlineLevel="0" collapsed="false">
      <c r="A14" s="193" t="str">
        <f aca="false">'SO 18 0979 Pol'!B61</f>
        <v>F0906</v>
      </c>
      <c r="B14" s="66" t="str">
        <f aca="false">'SO 18 0979 Pol'!C61</f>
        <v>Doplňkové stavby</v>
      </c>
      <c r="D14" s="194"/>
      <c r="E14" s="195" t="n">
        <f aca="false">'SO 18 0979 Pol'!BA65</f>
        <v>0</v>
      </c>
      <c r="F14" s="196" t="n">
        <f aca="false">'SO 18 0979 Pol'!BB65</f>
        <v>0</v>
      </c>
      <c r="G14" s="196" t="n">
        <f aca="false">'SO 18 0979 Pol'!BC65</f>
        <v>0</v>
      </c>
      <c r="H14" s="196" t="n">
        <f aca="false">'SO 18 0979 Pol'!BD65</f>
        <v>0</v>
      </c>
      <c r="I14" s="197" t="n">
        <f aca="false">'SO 18 0979 Pol'!BE65</f>
        <v>0</v>
      </c>
    </row>
    <row r="15" s="113" customFormat="true" ht="13.5" hidden="false" customHeight="false" outlineLevel="0" collapsed="false">
      <c r="A15" s="193" t="str">
        <f aca="false">'SO 18 0979 Pol'!B66</f>
        <v>91</v>
      </c>
      <c r="B15" s="66" t="str">
        <f aca="false">'SO 18 0979 Pol'!C66</f>
        <v>Doplňující práce na komunikaci</v>
      </c>
      <c r="D15" s="194"/>
      <c r="E15" s="195" t="n">
        <f aca="false">'SO 18 0979 Pol'!BA68</f>
        <v>0</v>
      </c>
      <c r="F15" s="196" t="n">
        <f aca="false">'SO 18 0979 Pol'!BB68</f>
        <v>0</v>
      </c>
      <c r="G15" s="196" t="n">
        <f aca="false">'SO 18 0979 Pol'!BC68</f>
        <v>0</v>
      </c>
      <c r="H15" s="196" t="n">
        <f aca="false">'SO 18 0979 Pol'!BD68</f>
        <v>0</v>
      </c>
      <c r="I15" s="197" t="n">
        <f aca="false">'SO 18 0979 Pol'!BE68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6</v>
      </c>
      <c r="D4" s="237"/>
      <c r="E4" s="238" t="str">
        <f aca="false">'SO 1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94</v>
      </c>
      <c r="C16" s="259" t="s">
        <v>195</v>
      </c>
      <c r="D16" s="260" t="s">
        <v>193</v>
      </c>
      <c r="E16" s="261" t="n">
        <v>20.08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5</v>
      </c>
      <c r="C17" s="259" t="s">
        <v>166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68</v>
      </c>
      <c r="C18" s="259" t="s">
        <v>169</v>
      </c>
      <c r="D18" s="260" t="s">
        <v>167</v>
      </c>
      <c r="E18" s="261" t="n">
        <v>1.7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0</v>
      </c>
      <c r="C19" s="259" t="s">
        <v>171</v>
      </c>
      <c r="D19" s="260" t="s">
        <v>167</v>
      </c>
      <c r="E19" s="261" t="n">
        <v>24.6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4</v>
      </c>
      <c r="C20" s="259" t="s">
        <v>175</v>
      </c>
      <c r="D20" s="260" t="s">
        <v>167</v>
      </c>
      <c r="E20" s="261" t="n">
        <v>1.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65"/>
      <c r="B21" s="266" t="s">
        <v>153</v>
      </c>
      <c r="C21" s="267" t="s">
        <v>176</v>
      </c>
      <c r="D21" s="268"/>
      <c r="E21" s="269"/>
      <c r="F21" s="270"/>
      <c r="G21" s="271" t="n">
        <f aca="false">SUM(G14:G20)</f>
        <v>0</v>
      </c>
      <c r="H21" s="272"/>
      <c r="I21" s="273" t="n">
        <f aca="false">SUM(I14:I20)</f>
        <v>0</v>
      </c>
      <c r="J21" s="272"/>
      <c r="K21" s="273" t="n">
        <f aca="false">SUM(K14:K20)</f>
        <v>-1.76</v>
      </c>
      <c r="O21" s="256" t="n">
        <v>4</v>
      </c>
      <c r="BA21" s="274" t="n">
        <f aca="false">SUM(BA14:BA20)</f>
        <v>0</v>
      </c>
      <c r="BB21" s="274" t="n">
        <f aca="false">SUM(BB14:BB20)</f>
        <v>0</v>
      </c>
      <c r="BC21" s="274" t="n">
        <f aca="false">SUM(BC14:BC20)</f>
        <v>0</v>
      </c>
      <c r="BD21" s="274" t="n">
        <f aca="false">SUM(BD14:BD20)</f>
        <v>0</v>
      </c>
      <c r="BE21" s="274" t="n">
        <f aca="false">SUM(BE14:BE20)</f>
        <v>0</v>
      </c>
    </row>
    <row r="22" customFormat="false" ht="12.75" hidden="false" customHeight="false" outlineLevel="0" collapsed="false">
      <c r="A22" s="246" t="s">
        <v>139</v>
      </c>
      <c r="B22" s="247" t="s">
        <v>177</v>
      </c>
      <c r="C22" s="248" t="s">
        <v>178</v>
      </c>
      <c r="D22" s="249"/>
      <c r="E22" s="250"/>
      <c r="F22" s="250"/>
      <c r="G22" s="251"/>
      <c r="H22" s="252"/>
      <c r="I22" s="253"/>
      <c r="J22" s="254"/>
      <c r="K22" s="255"/>
      <c r="O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44.1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12789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20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1.474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77</v>
      </c>
      <c r="F25" s="261"/>
      <c r="G25" s="262" t="n">
        <f aca="false">E25*F25</f>
        <v>0</v>
      </c>
      <c r="H25" s="263" t="n">
        <v>1</v>
      </c>
      <c r="I25" s="264" t="n">
        <f aca="false">E25*H25</f>
        <v>0.7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83</v>
      </c>
      <c r="F26" s="261"/>
      <c r="G26" s="262" t="n">
        <f aca="false">E26*F26</f>
        <v>0</v>
      </c>
      <c r="H26" s="263" t="n">
        <v>1</v>
      </c>
      <c r="I26" s="264" t="n">
        <f aca="false">E26*H26</f>
        <v>0.183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953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7.2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8256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1.608</v>
      </c>
      <c r="F29" s="261"/>
      <c r="G29" s="262" t="n">
        <f aca="false">E29*F29</f>
        <v>0</v>
      </c>
      <c r="H29" s="263" t="n">
        <v>2.55</v>
      </c>
      <c r="I29" s="264" t="n">
        <f aca="false">E29*H29</f>
        <v>4.1004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31.246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7.8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469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39.633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182311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39.633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11.48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11.483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39.84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39.84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398.4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39.84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39.84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2:G41)</f>
        <v>0</v>
      </c>
      <c r="H42" s="272"/>
      <c r="I42" s="273" t="n">
        <f aca="false">SUM(I22:I41)</f>
        <v>8.07574018</v>
      </c>
      <c r="J42" s="272"/>
      <c r="K42" s="273" t="n">
        <f aca="false">SUM(K22:K41)</f>
        <v>0</v>
      </c>
      <c r="O42" s="256" t="n">
        <v>4</v>
      </c>
      <c r="BA42" s="274" t="n">
        <f aca="false">SUM(BA22:BA41)</f>
        <v>0</v>
      </c>
      <c r="BB42" s="274" t="n">
        <f aca="false">SUM(BB22:BB41)</f>
        <v>0</v>
      </c>
      <c r="BC42" s="274" t="n">
        <f aca="false">SUM(BC22:BC41)</f>
        <v>0</v>
      </c>
      <c r="BD42" s="274" t="n">
        <f aca="false">SUM(BD22:BD41)</f>
        <v>0</v>
      </c>
      <c r="BE42" s="274" t="n">
        <f aca="false">SUM(BE22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4.62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8.23652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88</v>
      </c>
      <c r="C45" s="259" t="s">
        <v>289</v>
      </c>
      <c r="D45" s="260" t="s">
        <v>159</v>
      </c>
      <c r="E45" s="261" t="n">
        <v>12.8</v>
      </c>
      <c r="F45" s="261"/>
      <c r="G45" s="262" t="n">
        <f aca="false">E45*F45</f>
        <v>0</v>
      </c>
      <c r="H45" s="263" t="n">
        <v>0.11587</v>
      </c>
      <c r="I45" s="264" t="n">
        <f aca="false">E45*H45</f>
        <v>1.483136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0</v>
      </c>
      <c r="C46" s="259" t="s">
        <v>315</v>
      </c>
      <c r="D46" s="260" t="s">
        <v>167</v>
      </c>
      <c r="E46" s="261" t="n">
        <v>0.058</v>
      </c>
      <c r="F46" s="261"/>
      <c r="G46" s="262" t="n">
        <f aca="false">E46*F46</f>
        <v>0</v>
      </c>
      <c r="H46" s="263" t="n">
        <v>1.02568</v>
      </c>
      <c r="I46" s="264" t="n">
        <f aca="false">E46*H46</f>
        <v>0.0594894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4</v>
      </c>
      <c r="B47" s="258" t="s">
        <v>292</v>
      </c>
      <c r="C47" s="259" t="s">
        <v>293</v>
      </c>
      <c r="D47" s="260" t="s">
        <v>164</v>
      </c>
      <c r="E47" s="261" t="n">
        <v>2.8</v>
      </c>
      <c r="F47" s="261"/>
      <c r="G47" s="262" t="n">
        <f aca="false">E47*F47</f>
        <v>0</v>
      </c>
      <c r="H47" s="263" t="n">
        <v>0.00441</v>
      </c>
      <c r="I47" s="264" t="n">
        <f aca="false">E47*H47</f>
        <v>0.01234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4</v>
      </c>
      <c r="D48" s="268"/>
      <c r="E48" s="269"/>
      <c r="F48" s="270"/>
      <c r="G48" s="271" t="n">
        <f aca="false">SUM(G43:G47)</f>
        <v>0</v>
      </c>
      <c r="H48" s="272"/>
      <c r="I48" s="273" t="n">
        <f aca="false">SUM(I43:I47)</f>
        <v>9.79149516</v>
      </c>
      <c r="J48" s="272"/>
      <c r="K48" s="273" t="n">
        <f aca="false">SUM(K43:K47)</f>
        <v>0</v>
      </c>
      <c r="O48" s="256" t="n">
        <v>4</v>
      </c>
      <c r="BA48" s="274" t="n">
        <f aca="false">SUM(BA43:BA47)</f>
        <v>0</v>
      </c>
      <c r="BB48" s="274" t="n">
        <f aca="false">SUM(BB43:BB47)</f>
        <v>0</v>
      </c>
      <c r="BC48" s="274" t="n">
        <f aca="false">SUM(BC43:BC47)</f>
        <v>0</v>
      </c>
      <c r="BD48" s="274" t="n">
        <f aca="false">SUM(BD43:BD47)</f>
        <v>0</v>
      </c>
      <c r="BE48" s="274" t="n">
        <f aca="false">SUM(BE43:BE47)</f>
        <v>0</v>
      </c>
    </row>
    <row r="49" customFormat="false" ht="12.75" hidden="false" customHeight="false" outlineLevel="0" collapsed="false">
      <c r="A49" s="246" t="s">
        <v>139</v>
      </c>
      <c r="B49" s="247" t="s">
        <v>294</v>
      </c>
      <c r="C49" s="248" t="s">
        <v>316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5</v>
      </c>
      <c r="B50" s="258" t="s">
        <v>296</v>
      </c>
      <c r="C50" s="259" t="s">
        <v>297</v>
      </c>
      <c r="D50" s="260" t="s">
        <v>159</v>
      </c>
      <c r="E50" s="261" t="n">
        <v>20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39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7</v>
      </c>
      <c r="AC50" s="226" t="n">
        <v>7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6</v>
      </c>
      <c r="B51" s="258" t="s">
        <v>298</v>
      </c>
      <c r="C51" s="259" t="s">
        <v>299</v>
      </c>
      <c r="D51" s="260" t="s">
        <v>300</v>
      </c>
      <c r="E51" s="261" t="n">
        <v>8</v>
      </c>
      <c r="F51" s="261"/>
      <c r="G51" s="262" t="n">
        <f aca="false">E51*F51</f>
        <v>0</v>
      </c>
      <c r="H51" s="263" t="n">
        <v>0.00195</v>
      </c>
      <c r="I51" s="264" t="n">
        <f aca="false">E51*H51</f>
        <v>0.015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0</v>
      </c>
      <c r="AC51" s="226" t="n">
        <v>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0</v>
      </c>
    </row>
    <row r="52" customFormat="false" ht="12.75" hidden="false" customHeight="false" outlineLevel="0" collapsed="false">
      <c r="A52" s="265"/>
      <c r="B52" s="266" t="s">
        <v>153</v>
      </c>
      <c r="C52" s="267" t="s">
        <v>317</v>
      </c>
      <c r="D52" s="268"/>
      <c r="E52" s="269"/>
      <c r="F52" s="270"/>
      <c r="G52" s="271" t="n">
        <f aca="false">SUM(G49:G51)</f>
        <v>0</v>
      </c>
      <c r="H52" s="272"/>
      <c r="I52" s="273" t="n">
        <f aca="false">SUM(I49:I51)</f>
        <v>0.0546</v>
      </c>
      <c r="J52" s="272"/>
      <c r="K52" s="273" t="n">
        <f aca="false">SUM(K49:K51)</f>
        <v>0</v>
      </c>
      <c r="O52" s="256" t="n">
        <v>4</v>
      </c>
      <c r="BA52" s="274" t="n">
        <f aca="false">SUM(BA49:BA51)</f>
        <v>0</v>
      </c>
      <c r="BB52" s="274" t="n">
        <f aca="false">SUM(BB49:BB51)</f>
        <v>0</v>
      </c>
      <c r="BC52" s="274" t="n">
        <f aca="false">SUM(BC49:BC51)</f>
        <v>0</v>
      </c>
      <c r="BD52" s="274" t="n">
        <f aca="false">SUM(BD49:BD51)</f>
        <v>0</v>
      </c>
      <c r="BE52" s="274" t="n">
        <f aca="false">SUM(BE49:BE51)</f>
        <v>0</v>
      </c>
    </row>
    <row r="53" customFormat="false" ht="12.75" hidden="false" customHeight="false" outlineLevel="0" collapsed="false">
      <c r="A53" s="246" t="s">
        <v>139</v>
      </c>
      <c r="B53" s="247" t="s">
        <v>225</v>
      </c>
      <c r="C53" s="248" t="s">
        <v>226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27</v>
      </c>
      <c r="C54" s="259" t="s">
        <v>228</v>
      </c>
      <c r="D54" s="260" t="s">
        <v>167</v>
      </c>
      <c r="E54" s="261" t="n">
        <v>17.92183534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</v>
      </c>
      <c r="AC54" s="226" t="n">
        <v>2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29</v>
      </c>
      <c r="D55" s="268"/>
      <c r="E55" s="269"/>
      <c r="F55" s="270"/>
      <c r="G55" s="271" t="n">
        <f aca="false">SUM(G53:G54)</f>
        <v>0</v>
      </c>
      <c r="H55" s="272"/>
      <c r="I55" s="273" t="n">
        <f aca="false">SUM(I53:I54)</f>
        <v>0</v>
      </c>
      <c r="J55" s="272"/>
      <c r="K55" s="273" t="n">
        <f aca="false">SUM(K53:K54)</f>
        <v>0</v>
      </c>
      <c r="O55" s="256" t="n">
        <v>4</v>
      </c>
      <c r="BA55" s="274" t="n">
        <f aca="false">SUM(BA53:BA54)</f>
        <v>0</v>
      </c>
      <c r="BB55" s="274" t="n">
        <f aca="false">SUM(BB53:BB54)</f>
        <v>0</v>
      </c>
      <c r="BC55" s="274" t="n">
        <f aca="false">SUM(BC53:BC54)</f>
        <v>0</v>
      </c>
      <c r="BD55" s="274" t="n">
        <f aca="false">SUM(BD53:BD54)</f>
        <v>0</v>
      </c>
      <c r="BE55" s="274" t="n">
        <f aca="false">SUM(BE53:BE54)</f>
        <v>0</v>
      </c>
    </row>
    <row r="56" customFormat="false" ht="12.75" hidden="false" customHeight="false" outlineLevel="0" collapsed="false">
      <c r="A56" s="246" t="s">
        <v>139</v>
      </c>
      <c r="B56" s="247" t="s">
        <v>302</v>
      </c>
      <c r="C56" s="248" t="s">
        <v>30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304</v>
      </c>
      <c r="C57" s="259" t="s">
        <v>305</v>
      </c>
      <c r="D57" s="260" t="s">
        <v>164</v>
      </c>
      <c r="E57" s="261" t="n">
        <v>9.61</v>
      </c>
      <c r="F57" s="261"/>
      <c r="G57" s="262" t="n">
        <f aca="false">E57*F57</f>
        <v>0</v>
      </c>
      <c r="H57" s="263" t="n">
        <v>0.00083</v>
      </c>
      <c r="I57" s="264" t="n">
        <f aca="false">E57*H57</f>
        <v>0.0079763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7</v>
      </c>
      <c r="AC57" s="226" t="n">
        <v>7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306</v>
      </c>
      <c r="C58" s="259" t="s">
        <v>307</v>
      </c>
      <c r="D58" s="260" t="s">
        <v>164</v>
      </c>
      <c r="E58" s="261" t="n">
        <v>9.8</v>
      </c>
      <c r="F58" s="261"/>
      <c r="G58" s="262" t="n">
        <f aca="false">E58*F58</f>
        <v>0</v>
      </c>
      <c r="H58" s="263" t="n">
        <v>0.003</v>
      </c>
      <c r="I58" s="264" t="n">
        <f aca="false">E58*H58</f>
        <v>0.0294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1</v>
      </c>
      <c r="AC58" s="226" t="n">
        <v>283763516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8</v>
      </c>
      <c r="C59" s="259" t="s">
        <v>309</v>
      </c>
      <c r="D59" s="260" t="s">
        <v>167</v>
      </c>
      <c r="E59" s="261" t="n">
        <v>0.0373763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7</v>
      </c>
      <c r="AB59" s="226" t="n">
        <v>1001</v>
      </c>
      <c r="AC59" s="226" t="n">
        <v>5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310</v>
      </c>
      <c r="D60" s="268"/>
      <c r="E60" s="269"/>
      <c r="F60" s="270"/>
      <c r="G60" s="271" t="n">
        <f aca="false">SUM(G56:G59)</f>
        <v>0</v>
      </c>
      <c r="H60" s="272"/>
      <c r="I60" s="273" t="n">
        <f aca="false">SUM(I56:I59)</f>
        <v>0.0373763</v>
      </c>
      <c r="J60" s="272"/>
      <c r="K60" s="273" t="n">
        <f aca="false">SUM(K56:K59)</f>
        <v>0</v>
      </c>
      <c r="O60" s="256" t="n">
        <v>4</v>
      </c>
      <c r="BA60" s="274" t="n">
        <f aca="false">SUM(BA56:BA59)</f>
        <v>0</v>
      </c>
      <c r="BB60" s="274" t="n">
        <f aca="false">SUM(BB56:BB59)</f>
        <v>0</v>
      </c>
      <c r="BC60" s="274" t="n">
        <f aca="false">SUM(BC56:BC59)</f>
        <v>0</v>
      </c>
      <c r="BD60" s="274" t="n">
        <f aca="false">SUM(BD56:BD59)</f>
        <v>0</v>
      </c>
      <c r="BE60" s="274" t="n">
        <f aca="false">SUM(BE56:BE59)</f>
        <v>0</v>
      </c>
    </row>
    <row r="61" customFormat="false" ht="12.75" hidden="false" customHeight="false" outlineLevel="0" collapsed="false">
      <c r="A61" s="246" t="s">
        <v>139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243</v>
      </c>
      <c r="E62" s="261" t="n">
        <v>4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10</v>
      </c>
      <c r="AB62" s="226" t="n">
        <v>0</v>
      </c>
      <c r="AC62" s="226" t="n">
        <v>8</v>
      </c>
      <c r="AZ62" s="226" t="n">
        <v>5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0</v>
      </c>
      <c r="CB62" s="256" t="n">
        <v>0</v>
      </c>
    </row>
    <row r="63" customFormat="false" ht="12.75" hidden="false" customHeight="false" outlineLevel="0" collapsed="false">
      <c r="A63" s="257" t="n">
        <v>42</v>
      </c>
      <c r="B63" s="258" t="s">
        <v>244</v>
      </c>
      <c r="C63" s="259" t="s">
        <v>245</v>
      </c>
      <c r="D63" s="260" t="s">
        <v>246</v>
      </c>
      <c r="E63" s="261" t="n">
        <v>2</v>
      </c>
      <c r="F63" s="261"/>
      <c r="G63" s="262" t="n">
        <f aca="false">E63*F63</f>
        <v>0</v>
      </c>
      <c r="H63" s="263"/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6</v>
      </c>
      <c r="AB63" s="226" t="n">
        <v>1</v>
      </c>
      <c r="AC63" s="226" t="n">
        <v>171156500700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6</v>
      </c>
      <c r="CB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18</v>
      </c>
      <c r="C64" s="259" t="s">
        <v>319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318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61:G64)</f>
        <v>0</v>
      </c>
      <c r="H65" s="272"/>
      <c r="I65" s="273" t="n">
        <f aca="false">SUM(I61:I64)</f>
        <v>0</v>
      </c>
      <c r="J65" s="272"/>
      <c r="K65" s="273" t="n">
        <f aca="false">SUM(K61:K64)</f>
        <v>0</v>
      </c>
      <c r="O65" s="256" t="n">
        <v>4</v>
      </c>
      <c r="BA65" s="274" t="n">
        <f aca="false">SUM(BA61:BA64)</f>
        <v>0</v>
      </c>
      <c r="BB65" s="274" t="n">
        <f aca="false">SUM(BB61:BB64)</f>
        <v>0</v>
      </c>
      <c r="BC65" s="274" t="n">
        <f aca="false">SUM(BC61:BC64)</f>
        <v>0</v>
      </c>
      <c r="BD65" s="274" t="n">
        <f aca="false">SUM(BD61:BD64)</f>
        <v>0</v>
      </c>
      <c r="BE65" s="274" t="n">
        <f aca="false">SUM(BE61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4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18 - Objekt 18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2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9 0979 Rek'!E8</f>
        <v>0</v>
      </c>
      <c r="D15" s="133" t="str">
        <f aca="false">'SO 19 0979 Rek'!A13</f>
        <v>Ztížené výrobní podmínky</v>
      </c>
      <c r="E15" s="134"/>
      <c r="F15" s="135"/>
      <c r="G15" s="132" t="n">
        <f aca="false">'SO 19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9 0979 Rek'!F8</f>
        <v>0</v>
      </c>
      <c r="D16" s="86" t="str">
        <f aca="false">'SO 19 0979 Rek'!A14</f>
        <v>Oborová přirážka</v>
      </c>
      <c r="E16" s="136"/>
      <c r="F16" s="137"/>
      <c r="G16" s="132" t="n">
        <f aca="false">'SO 19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9 0979 Rek'!H8</f>
        <v>0</v>
      </c>
      <c r="D17" s="86" t="str">
        <f aca="false">'SO 19 0979 Rek'!A15</f>
        <v>Přesun stavebních kapacit</v>
      </c>
      <c r="E17" s="136"/>
      <c r="F17" s="137"/>
      <c r="G17" s="132" t="n">
        <f aca="false">'SO 19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9 0979 Rek'!G8</f>
        <v>0</v>
      </c>
      <c r="D18" s="86" t="str">
        <f aca="false">'SO 19 0979 Rek'!A16</f>
        <v>Mimostaveništní doprava</v>
      </c>
      <c r="E18" s="136"/>
      <c r="F18" s="137"/>
      <c r="G18" s="132" t="n">
        <f aca="false">'SO 19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9 0979 Rek'!A17</f>
        <v>Zařízení staveniště</v>
      </c>
      <c r="E19" s="136"/>
      <c r="F19" s="137"/>
      <c r="G19" s="132" t="n">
        <f aca="false">'SO 19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9 0979 Rek'!A18</f>
        <v>Provoz investora</v>
      </c>
      <c r="E20" s="136"/>
      <c r="F20" s="137"/>
      <c r="G20" s="132" t="n">
        <f aca="false">'SO 19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9 0979 Rek'!I8</f>
        <v>0</v>
      </c>
      <c r="D21" s="86" t="str">
        <f aca="false">'SO 19 0979 Rek'!A19</f>
        <v>Kompletační činnost (IČD)</v>
      </c>
      <c r="E21" s="136"/>
      <c r="F21" s="137"/>
      <c r="G21" s="132" t="n">
        <f aca="false">'SO 19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9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7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7</v>
      </c>
      <c r="D4" s="237"/>
      <c r="E4" s="238" t="str">
        <f aca="false">'SO 19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 t="s">
        <v>369</v>
      </c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3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0 0979 Rek'!E8</f>
        <v>0</v>
      </c>
      <c r="D15" s="133" t="str">
        <f aca="false">'SO 20 0979 Rek'!A13</f>
        <v>Ztížené výrobní podmínky</v>
      </c>
      <c r="E15" s="134"/>
      <c r="F15" s="135"/>
      <c r="G15" s="132" t="n">
        <f aca="false">'SO 20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0 0979 Rek'!F8</f>
        <v>0</v>
      </c>
      <c r="D16" s="86" t="str">
        <f aca="false">'SO 20 0979 Rek'!A14</f>
        <v>Oborová přirážka</v>
      </c>
      <c r="E16" s="136"/>
      <c r="F16" s="137"/>
      <c r="G16" s="132" t="n">
        <f aca="false">'SO 20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0 0979 Rek'!H8</f>
        <v>0</v>
      </c>
      <c r="D17" s="86" t="str">
        <f aca="false">'SO 20 0979 Rek'!A15</f>
        <v>Přesun stavebních kapacit</v>
      </c>
      <c r="E17" s="136"/>
      <c r="F17" s="137"/>
      <c r="G17" s="132" t="n">
        <f aca="false">'SO 20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0 0979 Rek'!G8</f>
        <v>0</v>
      </c>
      <c r="D18" s="86" t="str">
        <f aca="false">'SO 20 0979 Rek'!A16</f>
        <v>Mimostaveništní doprava</v>
      </c>
      <c r="E18" s="136"/>
      <c r="F18" s="137"/>
      <c r="G18" s="132" t="n">
        <f aca="false">'SO 20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0 0979 Rek'!A17</f>
        <v>Zařízení staveniště</v>
      </c>
      <c r="E19" s="136"/>
      <c r="F19" s="137"/>
      <c r="G19" s="132" t="n">
        <f aca="false">'SO 20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0 0979 Rek'!A18</f>
        <v>Provoz investora</v>
      </c>
      <c r="E20" s="136"/>
      <c r="F20" s="137"/>
      <c r="G20" s="132" t="n">
        <f aca="false">'SO 20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0 0979 Rek'!I8</f>
        <v>0</v>
      </c>
      <c r="D21" s="86" t="str">
        <f aca="false">'SO 20 0979 Rek'!A19</f>
        <v>Kompletační činnost (IČD)</v>
      </c>
      <c r="E21" s="136"/>
      <c r="F21" s="137"/>
      <c r="G21" s="132" t="n">
        <f aca="false">'SO 20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0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2 0979 Pol'!B7</f>
        <v>001</v>
      </c>
      <c r="B7" s="66" t="str">
        <f aca="false">'SO 02 0979 Pol'!C7</f>
        <v>Přípravné práce</v>
      </c>
      <c r="D7" s="194"/>
      <c r="E7" s="195" t="n">
        <f aca="false">'SO 02 0979 Pol'!BA13</f>
        <v>0</v>
      </c>
      <c r="F7" s="196" t="n">
        <f aca="false">'SO 02 0979 Pol'!BB13</f>
        <v>0</v>
      </c>
      <c r="G7" s="196" t="n">
        <f aca="false">'SO 02 0979 Pol'!BC13</f>
        <v>0</v>
      </c>
      <c r="H7" s="196" t="n">
        <f aca="false">'SO 02 0979 Pol'!BD13</f>
        <v>0</v>
      </c>
      <c r="I7" s="197" t="n">
        <f aca="false">'SO 02 0979 Pol'!BE13</f>
        <v>0</v>
      </c>
    </row>
    <row r="8" s="113" customFormat="true" ht="12.75" hidden="false" customHeight="false" outlineLevel="0" collapsed="false">
      <c r="A8" s="193" t="str">
        <f aca="false">'SO 02 0979 Pol'!B14</f>
        <v>1</v>
      </c>
      <c r="B8" s="66" t="str">
        <f aca="false">'SO 02 0979 Pol'!C14</f>
        <v>Zemní práce</v>
      </c>
      <c r="D8" s="194"/>
      <c r="E8" s="195" t="n">
        <f aca="false">'SO 02 0979 Pol'!BA23</f>
        <v>0</v>
      </c>
      <c r="F8" s="196" t="n">
        <f aca="false">'SO 02 0979 Pol'!BB23</f>
        <v>0</v>
      </c>
      <c r="G8" s="196" t="n">
        <f aca="false">'SO 02 0979 Pol'!BC23</f>
        <v>0</v>
      </c>
      <c r="H8" s="196" t="n">
        <f aca="false">'SO 02 0979 Pol'!BD23</f>
        <v>0</v>
      </c>
      <c r="I8" s="197" t="n">
        <f aca="false">'SO 02 0979 Pol'!BE23</f>
        <v>0</v>
      </c>
    </row>
    <row r="9" s="113" customFormat="true" ht="12.75" hidden="false" customHeight="false" outlineLevel="0" collapsed="false">
      <c r="A9" s="193" t="str">
        <f aca="false">'SO 02 0979 Pol'!B24</f>
        <v>19</v>
      </c>
      <c r="B9" s="66" t="str">
        <f aca="false">'SO 02 0979 Pol'!C24</f>
        <v>Hloubení pro podzemní stěny a doly</v>
      </c>
      <c r="D9" s="194"/>
      <c r="E9" s="195" t="n">
        <f aca="false">'SO 02 0979 Pol'!BA44</f>
        <v>0</v>
      </c>
      <c r="F9" s="196" t="n">
        <f aca="false">'SO 02 0979 Pol'!BB44</f>
        <v>0</v>
      </c>
      <c r="G9" s="196" t="n">
        <f aca="false">'SO 02 0979 Pol'!BC44</f>
        <v>0</v>
      </c>
      <c r="H9" s="196" t="n">
        <f aca="false">'SO 02 0979 Pol'!BD44</f>
        <v>0</v>
      </c>
      <c r="I9" s="197" t="n">
        <f aca="false">'SO 02 0979 Pol'!BE44</f>
        <v>0</v>
      </c>
    </row>
    <row r="10" s="113" customFormat="true" ht="12.75" hidden="false" customHeight="false" outlineLevel="0" collapsed="false">
      <c r="A10" s="193" t="str">
        <f aca="false">'SO 02 0979 Pol'!B45</f>
        <v>2</v>
      </c>
      <c r="B10" s="66" t="str">
        <f aca="false">'SO 02 0979 Pol'!C45</f>
        <v>Základy a zvláštní zakládání</v>
      </c>
      <c r="D10" s="194"/>
      <c r="E10" s="195" t="n">
        <f aca="false">'SO 02 0979 Pol'!BA47</f>
        <v>0</v>
      </c>
      <c r="F10" s="196" t="n">
        <f aca="false">'SO 02 0979 Pol'!BB47</f>
        <v>0</v>
      </c>
      <c r="G10" s="196" t="n">
        <f aca="false">'SO 02 0979 Pol'!BC47</f>
        <v>0</v>
      </c>
      <c r="H10" s="196" t="n">
        <f aca="false">'SO 02 0979 Pol'!BD47</f>
        <v>0</v>
      </c>
      <c r="I10" s="197" t="n">
        <f aca="false">'SO 02 0979 Pol'!BE47</f>
        <v>0</v>
      </c>
    </row>
    <row r="11" s="113" customFormat="true" ht="12.75" hidden="false" customHeight="false" outlineLevel="0" collapsed="false">
      <c r="A11" s="193" t="str">
        <f aca="false">'SO 02 0979 Pol'!B48</f>
        <v>99</v>
      </c>
      <c r="B11" s="66" t="str">
        <f aca="false">'SO 02 0979 Pol'!C48</f>
        <v>Staveništní přesun hmot</v>
      </c>
      <c r="D11" s="194"/>
      <c r="E11" s="195" t="n">
        <f aca="false">'SO 02 0979 Pol'!BA50</f>
        <v>0</v>
      </c>
      <c r="F11" s="196" t="n">
        <f aca="false">'SO 02 0979 Pol'!BB50</f>
        <v>0</v>
      </c>
      <c r="G11" s="196" t="n">
        <f aca="false">'SO 02 0979 Pol'!BC50</f>
        <v>0</v>
      </c>
      <c r="H11" s="196" t="n">
        <f aca="false">'SO 02 0979 Pol'!BD50</f>
        <v>0</v>
      </c>
      <c r="I11" s="197" t="n">
        <f aca="false">'SO 02 0979 Pol'!BE50</f>
        <v>0</v>
      </c>
    </row>
    <row r="12" s="113" customFormat="true" ht="12.75" hidden="false" customHeight="false" outlineLevel="0" collapsed="false">
      <c r="A12" s="193" t="str">
        <f aca="false">'SO 02 0979 Pol'!B51</f>
        <v>F0906</v>
      </c>
      <c r="B12" s="66" t="str">
        <f aca="false">'SO 02 0979 Pol'!C51</f>
        <v>Doplňkové stavby</v>
      </c>
      <c r="D12" s="194"/>
      <c r="E12" s="195" t="n">
        <f aca="false">'SO 02 0979 Pol'!BA57</f>
        <v>0</v>
      </c>
      <c r="F12" s="196" t="n">
        <f aca="false">'SO 02 0979 Pol'!BB57</f>
        <v>0</v>
      </c>
      <c r="G12" s="196" t="n">
        <f aca="false">'SO 02 0979 Pol'!BC57</f>
        <v>0</v>
      </c>
      <c r="H12" s="196" t="n">
        <f aca="false">'SO 02 0979 Pol'!BD57</f>
        <v>0</v>
      </c>
      <c r="I12" s="197" t="n">
        <f aca="false">'SO 02 0979 Pol'!BE57</f>
        <v>0</v>
      </c>
    </row>
    <row r="13" s="113" customFormat="true" ht="13.5" hidden="false" customHeight="false" outlineLevel="0" collapsed="false">
      <c r="A13" s="193" t="str">
        <f aca="false">'SO 02 0979 Pol'!B58</f>
        <v>91</v>
      </c>
      <c r="B13" s="66" t="str">
        <f aca="false">'SO 02 0979 Pol'!C58</f>
        <v>Doplňující práce na komunikaci</v>
      </c>
      <c r="D13" s="194"/>
      <c r="E13" s="195" t="n">
        <f aca="false">'SO 02 0979 Pol'!BA60</f>
        <v>0</v>
      </c>
      <c r="F13" s="196" t="n">
        <f aca="false">'SO 02 0979 Pol'!BB60</f>
        <v>0</v>
      </c>
      <c r="G13" s="196" t="n">
        <f aca="false">'SO 02 0979 Pol'!BC60</f>
        <v>0</v>
      </c>
      <c r="H13" s="196" t="n">
        <f aca="false">'SO 02 0979 Pol'!BD60</f>
        <v>0</v>
      </c>
      <c r="I13" s="197" t="n">
        <f aca="false">'SO 02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1</v>
      </c>
      <c r="D4" s="237"/>
      <c r="E4" s="238" t="str">
        <f aca="false">'SO 20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/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372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1 0979 Rek'!E16</f>
        <v>0</v>
      </c>
      <c r="D15" s="133" t="str">
        <f aca="false">'SO 21 0979 Rek'!A21</f>
        <v>Ztížené výrobní podmínky</v>
      </c>
      <c r="E15" s="134"/>
      <c r="F15" s="135"/>
      <c r="G15" s="132" t="n">
        <f aca="false">'SO 2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1 0979 Rek'!F16</f>
        <v>0</v>
      </c>
      <c r="D16" s="86" t="str">
        <f aca="false">'SO 21 0979 Rek'!A22</f>
        <v>Oborová přirážka</v>
      </c>
      <c r="E16" s="136"/>
      <c r="F16" s="137"/>
      <c r="G16" s="132" t="n">
        <f aca="false">'SO 2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1 0979 Rek'!H16</f>
        <v>0</v>
      </c>
      <c r="D17" s="86" t="str">
        <f aca="false">'SO 21 0979 Rek'!A23</f>
        <v>Přesun stavebních kapacit</v>
      </c>
      <c r="E17" s="136"/>
      <c r="F17" s="137"/>
      <c r="G17" s="132" t="n">
        <f aca="false">'SO 2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1 0979 Rek'!G16</f>
        <v>0</v>
      </c>
      <c r="D18" s="86" t="str">
        <f aca="false">'SO 21 0979 Rek'!A24</f>
        <v>Mimostaveništní doprava</v>
      </c>
      <c r="E18" s="136"/>
      <c r="F18" s="137"/>
      <c r="G18" s="132" t="n">
        <f aca="false">'SO 2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1 0979 Rek'!A25</f>
        <v>Zařízení staveniště</v>
      </c>
      <c r="E19" s="136"/>
      <c r="F19" s="137"/>
      <c r="G19" s="132" t="n">
        <f aca="false">'SO 2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1 0979 Rek'!A26</f>
        <v>Provoz investora</v>
      </c>
      <c r="E20" s="136"/>
      <c r="F20" s="137"/>
      <c r="G20" s="132" t="n">
        <f aca="false">'SO 2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1 0979 Rek'!I16</f>
        <v>0</v>
      </c>
      <c r="D21" s="86" t="str">
        <f aca="false">'SO 21 0979 Rek'!A27</f>
        <v>Kompletační činnost (IČD)</v>
      </c>
      <c r="E21" s="136"/>
      <c r="F21" s="137"/>
      <c r="G21" s="132" t="n">
        <f aca="false">'SO 2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3</v>
      </c>
      <c r="D2" s="184"/>
      <c r="E2" s="185"/>
      <c r="F2" s="184"/>
      <c r="G2" s="186" t="s">
        <v>37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1 0979 Pol'!B7</f>
        <v>001</v>
      </c>
      <c r="B7" s="66" t="str">
        <f aca="false">'SO 21 0979 Pol'!C7</f>
        <v>Přípravné práce</v>
      </c>
      <c r="D7" s="194"/>
      <c r="E7" s="195" t="n">
        <f aca="false">'SO 21 0979 Pol'!BA13</f>
        <v>0</v>
      </c>
      <c r="F7" s="196" t="n">
        <f aca="false">'SO 21 0979 Pol'!BB13</f>
        <v>0</v>
      </c>
      <c r="G7" s="196" t="n">
        <f aca="false">'SO 21 0979 Pol'!BC13</f>
        <v>0</v>
      </c>
      <c r="H7" s="196" t="n">
        <f aca="false">'SO 21 0979 Pol'!BD13</f>
        <v>0</v>
      </c>
      <c r="I7" s="197" t="n">
        <f aca="false">'SO 21 0979 Pol'!BE13</f>
        <v>0</v>
      </c>
    </row>
    <row r="8" s="113" customFormat="true" ht="12.75" hidden="false" customHeight="false" outlineLevel="0" collapsed="false">
      <c r="A8" s="193" t="str">
        <f aca="false">'SO 21 0979 Pol'!B14</f>
        <v>1</v>
      </c>
      <c r="B8" s="66" t="str">
        <f aca="false">'SO 21 0979 Pol'!C14</f>
        <v>Zemní práce</v>
      </c>
      <c r="D8" s="194"/>
      <c r="E8" s="195" t="n">
        <f aca="false">'SO 21 0979 Pol'!BA23</f>
        <v>0</v>
      </c>
      <c r="F8" s="196" t="n">
        <f aca="false">'SO 21 0979 Pol'!BB23</f>
        <v>0</v>
      </c>
      <c r="G8" s="196" t="n">
        <f aca="false">'SO 21 0979 Pol'!BC23</f>
        <v>0</v>
      </c>
      <c r="H8" s="196" t="n">
        <f aca="false">'SO 21 0979 Pol'!BD23</f>
        <v>0</v>
      </c>
      <c r="I8" s="197" t="n">
        <f aca="false">'SO 21 0979 Pol'!BE23</f>
        <v>0</v>
      </c>
    </row>
    <row r="9" s="113" customFormat="true" ht="12.75" hidden="false" customHeight="false" outlineLevel="0" collapsed="false">
      <c r="A9" s="193" t="str">
        <f aca="false">'SO 21 0979 Pol'!B24</f>
        <v>19</v>
      </c>
      <c r="B9" s="66" t="str">
        <f aca="false">'SO 21 0979 Pol'!C24</f>
        <v>Hloubení pro podzemní stěny a doly</v>
      </c>
      <c r="D9" s="194"/>
      <c r="E9" s="195" t="n">
        <f aca="false">'SO 21 0979 Pol'!BA44</f>
        <v>0</v>
      </c>
      <c r="F9" s="196" t="n">
        <f aca="false">'SO 21 0979 Pol'!BB44</f>
        <v>0</v>
      </c>
      <c r="G9" s="196" t="n">
        <f aca="false">'SO 21 0979 Pol'!BC44</f>
        <v>0</v>
      </c>
      <c r="H9" s="196" t="n">
        <f aca="false">'SO 21 0979 Pol'!BD44</f>
        <v>0</v>
      </c>
      <c r="I9" s="197" t="n">
        <f aca="false">'SO 21 0979 Pol'!BE44</f>
        <v>0</v>
      </c>
    </row>
    <row r="10" s="113" customFormat="true" ht="12.75" hidden="false" customHeight="false" outlineLevel="0" collapsed="false">
      <c r="A10" s="193" t="str">
        <f aca="false">'SO 21 0979 Pol'!B45</f>
        <v>2</v>
      </c>
      <c r="B10" s="66" t="str">
        <f aca="false">'SO 21 0979 Pol'!C45</f>
        <v>Základy a zvláštní zakládání</v>
      </c>
      <c r="D10" s="194"/>
      <c r="E10" s="195" t="n">
        <f aca="false">'SO 21 0979 Pol'!BA50</f>
        <v>0</v>
      </c>
      <c r="F10" s="196" t="n">
        <f aca="false">'SO 21 0979 Pol'!BB50</f>
        <v>0</v>
      </c>
      <c r="G10" s="196" t="n">
        <f aca="false">'SO 21 0979 Pol'!BC50</f>
        <v>0</v>
      </c>
      <c r="H10" s="196" t="n">
        <f aca="false">'SO 21 0979 Pol'!BD50</f>
        <v>0</v>
      </c>
      <c r="I10" s="197" t="n">
        <f aca="false">'SO 21 0979 Pol'!BE50</f>
        <v>0</v>
      </c>
    </row>
    <row r="11" s="113" customFormat="true" ht="12.75" hidden="false" customHeight="false" outlineLevel="0" collapsed="false">
      <c r="A11" s="193" t="str">
        <f aca="false">'SO 21 0979 Pol'!B51</f>
        <v>F0404</v>
      </c>
      <c r="B11" s="66" t="str">
        <f aca="false">'SO 21 0979 Pol'!C51</f>
        <v>Odvodnění</v>
      </c>
      <c r="D11" s="194"/>
      <c r="E11" s="195" t="n">
        <f aca="false">'SO 21 0979 Pol'!BA54</f>
        <v>0</v>
      </c>
      <c r="F11" s="196" t="n">
        <f aca="false">'SO 21 0979 Pol'!BB54</f>
        <v>0</v>
      </c>
      <c r="G11" s="196" t="n">
        <f aca="false">'SO 21 0979 Pol'!BC54</f>
        <v>0</v>
      </c>
      <c r="H11" s="196" t="n">
        <f aca="false">'SO 21 0979 Pol'!BD54</f>
        <v>0</v>
      </c>
      <c r="I11" s="197" t="n">
        <f aca="false">'SO 21 0979 Pol'!BE54</f>
        <v>0</v>
      </c>
    </row>
    <row r="12" s="113" customFormat="true" ht="12.75" hidden="false" customHeight="false" outlineLevel="0" collapsed="false">
      <c r="A12" s="193" t="str">
        <f aca="false">'SO 21 0979 Pol'!B55</f>
        <v>99</v>
      </c>
      <c r="B12" s="66" t="str">
        <f aca="false">'SO 21 0979 Pol'!C55</f>
        <v>Staveništní přesun hmot</v>
      </c>
      <c r="D12" s="194"/>
      <c r="E12" s="195" t="n">
        <f aca="false">'SO 21 0979 Pol'!BA57</f>
        <v>0</v>
      </c>
      <c r="F12" s="196" t="n">
        <f aca="false">'SO 21 0979 Pol'!BB57</f>
        <v>0</v>
      </c>
      <c r="G12" s="196" t="n">
        <f aca="false">'SO 21 0979 Pol'!BC57</f>
        <v>0</v>
      </c>
      <c r="H12" s="196" t="n">
        <f aca="false">'SO 21 0979 Pol'!BD57</f>
        <v>0</v>
      </c>
      <c r="I12" s="197" t="n">
        <f aca="false">'SO 21 0979 Pol'!BE57</f>
        <v>0</v>
      </c>
    </row>
    <row r="13" s="113" customFormat="true" ht="12.75" hidden="false" customHeight="false" outlineLevel="0" collapsed="false">
      <c r="A13" s="193" t="str">
        <f aca="false">'SO 21 0979 Pol'!B58</f>
        <v>713</v>
      </c>
      <c r="B13" s="66" t="str">
        <f aca="false">'SO 21 0979 Pol'!C58</f>
        <v>Izolace tepelné</v>
      </c>
      <c r="D13" s="194"/>
      <c r="E13" s="195" t="n">
        <f aca="false">'SO 21 0979 Pol'!BA62</f>
        <v>0</v>
      </c>
      <c r="F13" s="196" t="n">
        <f aca="false">'SO 21 0979 Pol'!BB62</f>
        <v>0</v>
      </c>
      <c r="G13" s="196" t="n">
        <f aca="false">'SO 21 0979 Pol'!BC62</f>
        <v>0</v>
      </c>
      <c r="H13" s="196" t="n">
        <f aca="false">'SO 21 0979 Pol'!BD62</f>
        <v>0</v>
      </c>
      <c r="I13" s="197" t="n">
        <f aca="false">'SO 21 0979 Pol'!BE62</f>
        <v>0</v>
      </c>
    </row>
    <row r="14" s="113" customFormat="true" ht="12.75" hidden="false" customHeight="false" outlineLevel="0" collapsed="false">
      <c r="A14" s="193" t="str">
        <f aca="false">'SO 21 0979 Pol'!B63</f>
        <v>F0906</v>
      </c>
      <c r="B14" s="66" t="str">
        <f aca="false">'SO 21 0979 Pol'!C63</f>
        <v>Doplňkové stavby</v>
      </c>
      <c r="D14" s="194"/>
      <c r="E14" s="195" t="n">
        <f aca="false">'SO 21 0979 Pol'!BA68</f>
        <v>0</v>
      </c>
      <c r="F14" s="196" t="n">
        <f aca="false">'SO 21 0979 Pol'!BB68</f>
        <v>0</v>
      </c>
      <c r="G14" s="196" t="n">
        <f aca="false">'SO 21 0979 Pol'!BC68</f>
        <v>0</v>
      </c>
      <c r="H14" s="196" t="n">
        <f aca="false">'SO 21 0979 Pol'!BD68</f>
        <v>0</v>
      </c>
      <c r="I14" s="197" t="n">
        <f aca="false">'SO 21 0979 Pol'!BE68</f>
        <v>0</v>
      </c>
    </row>
    <row r="15" s="113" customFormat="true" ht="13.5" hidden="false" customHeight="false" outlineLevel="0" collapsed="false">
      <c r="A15" s="193" t="str">
        <f aca="false">'SO 21 0979 Pol'!B69</f>
        <v>91</v>
      </c>
      <c r="B15" s="66" t="str">
        <f aca="false">'SO 21 0979 Pol'!C69</f>
        <v>Doplňující práce na komunikaci</v>
      </c>
      <c r="D15" s="194"/>
      <c r="E15" s="195" t="n">
        <f aca="false">'SO 21 0979 Pol'!BA71</f>
        <v>0</v>
      </c>
      <c r="F15" s="196" t="n">
        <f aca="false">'SO 21 0979 Pol'!BB71</f>
        <v>0</v>
      </c>
      <c r="G15" s="196" t="n">
        <f aca="false">'SO 21 0979 Pol'!BC71</f>
        <v>0</v>
      </c>
      <c r="H15" s="196" t="n">
        <f aca="false">'SO 21 0979 Pol'!BD71</f>
        <v>0</v>
      </c>
      <c r="I15" s="197" t="n">
        <f aca="false">'SO 21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3</v>
      </c>
      <c r="D4" s="237"/>
      <c r="E4" s="238" t="str">
        <f aca="false">'SO 21 0979 Rek'!G2</f>
        <v>Bourání zdiva železobetonového nadzákladovéh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21 - Objekt 21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5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2 0979 Rek'!E8</f>
        <v>0</v>
      </c>
      <c r="D15" s="133" t="str">
        <f aca="false">'SO 22 0979 Rek'!A13</f>
        <v>Ztížené výrobní podmínky</v>
      </c>
      <c r="E15" s="134"/>
      <c r="F15" s="135"/>
      <c r="G15" s="132" t="n">
        <f aca="false">'SO 22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2 0979 Rek'!F8</f>
        <v>0</v>
      </c>
      <c r="D16" s="86" t="str">
        <f aca="false">'SO 22 0979 Rek'!A14</f>
        <v>Oborová přirážka</v>
      </c>
      <c r="E16" s="136"/>
      <c r="F16" s="137"/>
      <c r="G16" s="132" t="n">
        <f aca="false">'SO 22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2 0979 Rek'!H8</f>
        <v>0</v>
      </c>
      <c r="D17" s="86" t="str">
        <f aca="false">'SO 22 0979 Rek'!A15</f>
        <v>Přesun stavebních kapacit</v>
      </c>
      <c r="E17" s="136"/>
      <c r="F17" s="137"/>
      <c r="G17" s="132" t="n">
        <f aca="false">'SO 22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2 0979 Rek'!G8</f>
        <v>0</v>
      </c>
      <c r="D18" s="86" t="str">
        <f aca="false">'SO 22 0979 Rek'!A16</f>
        <v>Mimostaveništní doprava</v>
      </c>
      <c r="E18" s="136"/>
      <c r="F18" s="137"/>
      <c r="G18" s="132" t="n">
        <f aca="false">'SO 22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2 0979 Rek'!A17</f>
        <v>Zařízení staveniště</v>
      </c>
      <c r="E19" s="136"/>
      <c r="F19" s="137"/>
      <c r="G19" s="132" t="n">
        <f aca="false">'SO 22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2 0979 Rek'!A18</f>
        <v>Provoz investora</v>
      </c>
      <c r="E20" s="136"/>
      <c r="F20" s="137"/>
      <c r="G20" s="132" t="n">
        <f aca="false">'SO 22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2 0979 Rek'!I8</f>
        <v>0</v>
      </c>
      <c r="D21" s="86" t="str">
        <f aca="false">'SO 22 0979 Rek'!A19</f>
        <v>Kompletační činnost (IČD)</v>
      </c>
      <c r="E21" s="136"/>
      <c r="F21" s="137"/>
      <c r="G21" s="132" t="n">
        <f aca="false">'SO 22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2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4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57" customFormat="true" ht="13.5" hidden="false" customHeight="false" outlineLevel="0" collapsed="false">
      <c r="A7" s="303"/>
      <c r="B7" s="304"/>
      <c r="C7" s="304"/>
      <c r="D7" s="305"/>
      <c r="E7" s="306"/>
      <c r="F7" s="307"/>
      <c r="G7" s="307"/>
      <c r="H7" s="307"/>
      <c r="I7" s="308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)</f>
        <v>0</v>
      </c>
      <c r="F8" s="201" t="n">
        <f aca="false">SUM(F7)</f>
        <v>0</v>
      </c>
      <c r="G8" s="201" t="n">
        <f aca="false">SUM(G7)</f>
        <v>0</v>
      </c>
      <c r="H8" s="201" t="n">
        <f aca="false">SUM(H7)</f>
        <v>0</v>
      </c>
      <c r="I8" s="201" t="n">
        <f aca="false">SUM(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4</v>
      </c>
      <c r="D4" s="237"/>
      <c r="E4" s="238" t="str">
        <f aca="false">'SO 22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65"/>
      <c r="B7" s="266" t="s">
        <v>153</v>
      </c>
      <c r="C7" s="267"/>
      <c r="D7" s="268"/>
      <c r="E7" s="269"/>
      <c r="F7" s="270"/>
      <c r="G7" s="271"/>
      <c r="H7" s="272"/>
      <c r="I7" s="273" t="e">
        <f aca="false">SUM(#REF!)</f>
        <v>#REF!</v>
      </c>
      <c r="J7" s="272"/>
      <c r="K7" s="273" t="e">
        <f aca="false">SUM(#REF!)</f>
        <v>#REF!</v>
      </c>
      <c r="O7" s="256" t="n">
        <v>4</v>
      </c>
      <c r="BA7" s="274" t="e">
        <f aca="false">SUM(#REF!)</f>
        <v>#REF!</v>
      </c>
      <c r="BB7" s="274" t="e">
        <f aca="false">SUM(#REF!)</f>
        <v>#REF!</v>
      </c>
      <c r="BC7" s="274" t="e">
        <f aca="false">SUM(#REF!)</f>
        <v>#REF!</v>
      </c>
      <c r="BD7" s="274" t="e">
        <f aca="false">SUM(#REF!)</f>
        <v>#REF!</v>
      </c>
      <c r="BE7" s="274" t="e">
        <f aca="false">SUM(#REF!)</f>
        <v>#REF!</v>
      </c>
    </row>
    <row r="8" customFormat="false" ht="12.75" hidden="false" customHeight="false" outlineLevel="0" collapsed="false">
      <c r="E8" s="226"/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A31" s="275"/>
      <c r="B31" s="275"/>
      <c r="C31" s="275"/>
      <c r="D31" s="275"/>
      <c r="E31" s="275"/>
      <c r="F31" s="275"/>
      <c r="G31" s="275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E35" s="226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A66" s="276"/>
      <c r="B66" s="276"/>
    </row>
    <row r="67" customFormat="false" ht="12.75" hidden="false" customHeight="false" outlineLevel="0" collapsed="false">
      <c r="A67" s="275"/>
      <c r="B67" s="275"/>
      <c r="C67" s="277"/>
      <c r="D67" s="277"/>
      <c r="E67" s="278"/>
      <c r="F67" s="277"/>
      <c r="G67" s="279"/>
    </row>
    <row r="68" customFormat="false" ht="12.75" hidden="false" customHeight="false" outlineLevel="0" collapsed="false">
      <c r="A68" s="280"/>
      <c r="B68" s="280"/>
      <c r="C68" s="275"/>
      <c r="D68" s="275"/>
      <c r="E68" s="281"/>
      <c r="F68" s="275"/>
      <c r="G68" s="275"/>
    </row>
    <row r="69" customFormat="false" ht="12.75" hidden="false" customHeight="false" outlineLevel="0" collapsed="false">
      <c r="A69" s="275"/>
      <c r="B69" s="275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3 0979 Rek'!E18</f>
        <v>0</v>
      </c>
      <c r="D15" s="133" t="str">
        <f aca="false">'SO 23 0979 Rek'!A23</f>
        <v>Ztížené výrobní podmínky</v>
      </c>
      <c r="E15" s="134"/>
      <c r="F15" s="135"/>
      <c r="G15" s="132" t="n">
        <f aca="false">'SO 23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3 0979 Rek'!F18</f>
        <v>0</v>
      </c>
      <c r="D16" s="86" t="str">
        <f aca="false">'SO 23 0979 Rek'!A24</f>
        <v>Oborová přirážka</v>
      </c>
      <c r="E16" s="136"/>
      <c r="F16" s="137"/>
      <c r="G16" s="132" t="n">
        <f aca="false">'SO 23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3 0979 Rek'!H18</f>
        <v>0</v>
      </c>
      <c r="D17" s="86" t="str">
        <f aca="false">'SO 23 0979 Rek'!A25</f>
        <v>Přesun stavebních kapacit</v>
      </c>
      <c r="E17" s="136"/>
      <c r="F17" s="137"/>
      <c r="G17" s="132" t="n">
        <f aca="false">'SO 23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3 0979 Rek'!G18</f>
        <v>0</v>
      </c>
      <c r="D18" s="86" t="str">
        <f aca="false">'SO 23 0979 Rek'!A26</f>
        <v>Mimostaveništní doprava</v>
      </c>
      <c r="E18" s="136"/>
      <c r="F18" s="137"/>
      <c r="G18" s="132" t="n">
        <f aca="false">'SO 23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3 0979 Rek'!A27</f>
        <v>Zařízení staveniště</v>
      </c>
      <c r="E19" s="136"/>
      <c r="F19" s="137"/>
      <c r="G19" s="132" t="n">
        <f aca="false">'SO 23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3 0979 Rek'!A28</f>
        <v>Provoz investora</v>
      </c>
      <c r="E20" s="136"/>
      <c r="F20" s="137"/>
      <c r="G20" s="132" t="n">
        <f aca="false">'SO 23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3 0979 Rek'!I18</f>
        <v>0</v>
      </c>
      <c r="D21" s="86" t="str">
        <f aca="false">'SO 23 0979 Rek'!A29</f>
        <v>Kompletační činnost (IČD)</v>
      </c>
      <c r="E21" s="136"/>
      <c r="F21" s="137"/>
      <c r="G21" s="132" t="n">
        <f aca="false">'SO 23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3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3 0979 Pol'!B7</f>
        <v>001</v>
      </c>
      <c r="B7" s="66" t="str">
        <f aca="false">'SO 23 0979 Pol'!C7</f>
        <v>Přípravné práce</v>
      </c>
      <c r="D7" s="194"/>
      <c r="E7" s="195" t="n">
        <f aca="false">'SO 23 0979 Pol'!BA13</f>
        <v>0</v>
      </c>
      <c r="F7" s="196" t="n">
        <f aca="false">'SO 23 0979 Pol'!BB13</f>
        <v>0</v>
      </c>
      <c r="G7" s="196" t="n">
        <f aca="false">'SO 23 0979 Pol'!BC13</f>
        <v>0</v>
      </c>
      <c r="H7" s="196" t="n">
        <f aca="false">'SO 23 0979 Pol'!BD13</f>
        <v>0</v>
      </c>
      <c r="I7" s="197" t="n">
        <f aca="false">'SO 23 0979 Pol'!BE13</f>
        <v>0</v>
      </c>
    </row>
    <row r="8" s="113" customFormat="true" ht="12.75" hidden="false" customHeight="false" outlineLevel="0" collapsed="false">
      <c r="A8" s="193" t="str">
        <f aca="false">'SO 23 0979 Pol'!B14</f>
        <v>1</v>
      </c>
      <c r="B8" s="66" t="str">
        <f aca="false">'SO 23 0979 Pol'!C14</f>
        <v>Zemní práce</v>
      </c>
      <c r="D8" s="194"/>
      <c r="E8" s="195" t="n">
        <f aca="false">'SO 23 0979 Pol'!BA23</f>
        <v>0</v>
      </c>
      <c r="F8" s="196" t="n">
        <f aca="false">'SO 23 0979 Pol'!BB23</f>
        <v>0</v>
      </c>
      <c r="G8" s="196" t="n">
        <f aca="false">'SO 23 0979 Pol'!BC23</f>
        <v>0</v>
      </c>
      <c r="H8" s="196" t="n">
        <f aca="false">'SO 23 0979 Pol'!BD23</f>
        <v>0</v>
      </c>
      <c r="I8" s="197" t="n">
        <f aca="false">'SO 23 0979 Pol'!BE23</f>
        <v>0</v>
      </c>
    </row>
    <row r="9" s="113" customFormat="true" ht="12.75" hidden="false" customHeight="false" outlineLevel="0" collapsed="false">
      <c r="A9" s="193" t="str">
        <f aca="false">'SO 23 0979 Pol'!B24</f>
        <v>19</v>
      </c>
      <c r="B9" s="66" t="str">
        <f aca="false">'SO 23 0979 Pol'!C24</f>
        <v>Hloubení pro podzemní stěny a doly</v>
      </c>
      <c r="D9" s="194"/>
      <c r="E9" s="195" t="n">
        <f aca="false">'SO 23 0979 Pol'!BA32</f>
        <v>0</v>
      </c>
      <c r="F9" s="196" t="n">
        <f aca="false">'SO 23 0979 Pol'!BB32</f>
        <v>0</v>
      </c>
      <c r="G9" s="196" t="n">
        <f aca="false">'SO 23 0979 Pol'!BC32</f>
        <v>0</v>
      </c>
      <c r="H9" s="196" t="n">
        <f aca="false">'SO 23 0979 Pol'!BD32</f>
        <v>0</v>
      </c>
      <c r="I9" s="197" t="n">
        <f aca="false">'SO 23 0979 Pol'!BE32</f>
        <v>0</v>
      </c>
    </row>
    <row r="10" s="113" customFormat="true" ht="12.75" hidden="false" customHeight="false" outlineLevel="0" collapsed="false">
      <c r="A10" s="193" t="str">
        <f aca="false">'SO 23 0979 Pol'!B33</f>
        <v>1</v>
      </c>
      <c r="B10" s="66" t="str">
        <f aca="false">'SO 23 0979 Pol'!C33</f>
        <v>Zemní práce</v>
      </c>
      <c r="D10" s="194"/>
      <c r="E10" s="195" t="n">
        <f aca="false">'SO 23 0979 Pol'!BA35</f>
        <v>0</v>
      </c>
      <c r="F10" s="196" t="n">
        <f aca="false">'SO 23 0979 Pol'!BB35</f>
        <v>0</v>
      </c>
      <c r="G10" s="196" t="n">
        <f aca="false">'SO 23 0979 Pol'!BC35</f>
        <v>0</v>
      </c>
      <c r="H10" s="196" t="n">
        <f aca="false">'SO 23 0979 Pol'!BD35</f>
        <v>0</v>
      </c>
      <c r="I10" s="197" t="n">
        <f aca="false">'SO 23 0979 Pol'!BE35</f>
        <v>0</v>
      </c>
    </row>
    <row r="11" s="113" customFormat="true" ht="12.75" hidden="false" customHeight="false" outlineLevel="0" collapsed="false">
      <c r="A11" s="193" t="str">
        <f aca="false">'SO 23 0979 Pol'!B36</f>
        <v>19</v>
      </c>
      <c r="B11" s="66" t="str">
        <f aca="false">'SO 23 0979 Pol'!C36</f>
        <v>Hloubení pro podzemní stěny a doly</v>
      </c>
      <c r="D11" s="194"/>
      <c r="E11" s="195" t="n">
        <f aca="false">'SO 23 0979 Pol'!BA48</f>
        <v>0</v>
      </c>
      <c r="F11" s="196" t="n">
        <f aca="false">'SO 23 0979 Pol'!BB48</f>
        <v>0</v>
      </c>
      <c r="G11" s="196" t="n">
        <f aca="false">'SO 23 0979 Pol'!BC48</f>
        <v>0</v>
      </c>
      <c r="H11" s="196" t="n">
        <f aca="false">'SO 23 0979 Pol'!BD48</f>
        <v>0</v>
      </c>
      <c r="I11" s="197" t="n">
        <f aca="false">'SO 23 0979 Pol'!BE48</f>
        <v>0</v>
      </c>
    </row>
    <row r="12" s="113" customFormat="true" ht="12.75" hidden="false" customHeight="false" outlineLevel="0" collapsed="false">
      <c r="A12" s="193" t="str">
        <f aca="false">'SO 23 0979 Pol'!B49</f>
        <v>2</v>
      </c>
      <c r="B12" s="66" t="str">
        <f aca="false">'SO 23 0979 Pol'!C49</f>
        <v>Základy a zvláštní zakládání</v>
      </c>
      <c r="D12" s="194"/>
      <c r="E12" s="195" t="n">
        <f aca="false">'SO 23 0979 Pol'!BA54</f>
        <v>0</v>
      </c>
      <c r="F12" s="196" t="n">
        <f aca="false">'SO 23 0979 Pol'!BB54</f>
        <v>0</v>
      </c>
      <c r="G12" s="196" t="n">
        <f aca="false">'SO 23 0979 Pol'!BC54</f>
        <v>0</v>
      </c>
      <c r="H12" s="196" t="n">
        <f aca="false">'SO 23 0979 Pol'!BD54</f>
        <v>0</v>
      </c>
      <c r="I12" s="197" t="n">
        <f aca="false">'SO 23 0979 Pol'!BE54</f>
        <v>0</v>
      </c>
    </row>
    <row r="13" s="113" customFormat="true" ht="12.75" hidden="false" customHeight="false" outlineLevel="0" collapsed="false">
      <c r="A13" s="193" t="str">
        <f aca="false">'SO 23 0979 Pol'!B55</f>
        <v>F0404</v>
      </c>
      <c r="B13" s="66" t="str">
        <f aca="false">'SO 23 0979 Pol'!C55</f>
        <v>Odvodnění</v>
      </c>
      <c r="D13" s="194"/>
      <c r="E13" s="195" t="n">
        <f aca="false">'SO 23 0979 Pol'!BA58</f>
        <v>0</v>
      </c>
      <c r="F13" s="196" t="n">
        <f aca="false">'SO 23 0979 Pol'!BB58</f>
        <v>0</v>
      </c>
      <c r="G13" s="196" t="n">
        <f aca="false">'SO 23 0979 Pol'!BC58</f>
        <v>0</v>
      </c>
      <c r="H13" s="196" t="n">
        <f aca="false">'SO 23 0979 Pol'!BD58</f>
        <v>0</v>
      </c>
      <c r="I13" s="197" t="n">
        <f aca="false">'SO 23 0979 Pol'!BE58</f>
        <v>0</v>
      </c>
    </row>
    <row r="14" s="113" customFormat="true" ht="12.75" hidden="false" customHeight="false" outlineLevel="0" collapsed="false">
      <c r="A14" s="193" t="str">
        <f aca="false">'SO 23 0979 Pol'!B59</f>
        <v>99</v>
      </c>
      <c r="B14" s="66" t="str">
        <f aca="false">'SO 23 0979 Pol'!C59</f>
        <v>Staveništní přesun hmot</v>
      </c>
      <c r="D14" s="194"/>
      <c r="E14" s="195" t="n">
        <f aca="false">'SO 23 0979 Pol'!BA61</f>
        <v>0</v>
      </c>
      <c r="F14" s="196" t="n">
        <f aca="false">'SO 23 0979 Pol'!BB61</f>
        <v>0</v>
      </c>
      <c r="G14" s="196" t="n">
        <f aca="false">'SO 23 0979 Pol'!BC61</f>
        <v>0</v>
      </c>
      <c r="H14" s="196" t="n">
        <f aca="false">'SO 23 0979 Pol'!BD61</f>
        <v>0</v>
      </c>
      <c r="I14" s="197" t="n">
        <f aca="false">'SO 23 0979 Pol'!BE61</f>
        <v>0</v>
      </c>
    </row>
    <row r="15" s="113" customFormat="true" ht="12.75" hidden="false" customHeight="false" outlineLevel="0" collapsed="false">
      <c r="A15" s="193" t="str">
        <f aca="false">'SO 23 0979 Pol'!B62</f>
        <v>713</v>
      </c>
      <c r="B15" s="66" t="str">
        <f aca="false">'SO 23 0979 Pol'!C62</f>
        <v>Izolace tepelné</v>
      </c>
      <c r="D15" s="194"/>
      <c r="E15" s="195" t="n">
        <f aca="false">'SO 23 0979 Pol'!BA66</f>
        <v>0</v>
      </c>
      <c r="F15" s="196" t="n">
        <f aca="false">'SO 23 0979 Pol'!BB66</f>
        <v>0</v>
      </c>
      <c r="G15" s="196" t="n">
        <f aca="false">'SO 23 0979 Pol'!BC66</f>
        <v>0</v>
      </c>
      <c r="H15" s="196" t="n">
        <f aca="false">'SO 23 0979 Pol'!BD66</f>
        <v>0</v>
      </c>
      <c r="I15" s="197" t="n">
        <f aca="false">'SO 23 0979 Pol'!BE66</f>
        <v>0</v>
      </c>
    </row>
    <row r="16" s="113" customFormat="true" ht="12.75" hidden="false" customHeight="false" outlineLevel="0" collapsed="false">
      <c r="A16" s="193" t="str">
        <f aca="false">'SO 23 0979 Pol'!B67</f>
        <v>F0906</v>
      </c>
      <c r="B16" s="66" t="str">
        <f aca="false">'SO 23 0979 Pol'!C67</f>
        <v>Doplňkové stavby</v>
      </c>
      <c r="D16" s="194"/>
      <c r="E16" s="195" t="n">
        <f aca="false">'SO 23 0979 Pol'!BA71</f>
        <v>0</v>
      </c>
      <c r="F16" s="196" t="n">
        <f aca="false">'SO 23 0979 Pol'!BB71</f>
        <v>0</v>
      </c>
      <c r="G16" s="196" t="n">
        <f aca="false">'SO 23 0979 Pol'!BC71</f>
        <v>0</v>
      </c>
      <c r="H16" s="196" t="n">
        <f aca="false">'SO 23 0979 Pol'!BD71</f>
        <v>0</v>
      </c>
      <c r="I16" s="197" t="n">
        <f aca="false">'SO 23 0979 Pol'!BE71</f>
        <v>0</v>
      </c>
    </row>
    <row r="17" s="113" customFormat="true" ht="13.5" hidden="false" customHeight="false" outlineLevel="0" collapsed="false">
      <c r="A17" s="193" t="str">
        <f aca="false">'SO 23 0979 Pol'!B72</f>
        <v>91</v>
      </c>
      <c r="B17" s="66" t="str">
        <f aca="false">'SO 23 0979 Pol'!C72</f>
        <v>Doplňující práce na komunikaci</v>
      </c>
      <c r="D17" s="194"/>
      <c r="E17" s="195" t="n">
        <f aca="false">'SO 23 0979 Pol'!BA74</f>
        <v>0</v>
      </c>
      <c r="F17" s="196" t="n">
        <f aca="false">'SO 23 0979 Pol'!BB74</f>
        <v>0</v>
      </c>
      <c r="G17" s="196" t="n">
        <f aca="false">'SO 23 0979 Pol'!BC74</f>
        <v>0</v>
      </c>
      <c r="H17" s="196" t="n">
        <f aca="false">'SO 23 0979 Pol'!BD74</f>
        <v>0</v>
      </c>
      <c r="I17" s="197" t="n">
        <f aca="false">'SO 23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2</v>
      </c>
      <c r="D4" s="237"/>
      <c r="E4" s="238" t="str">
        <f aca="false">'SO 0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2 - Objekt 02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5</v>
      </c>
      <c r="D4" s="237"/>
      <c r="E4" s="238" t="str">
        <f aca="false">'SO 2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37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37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5.29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9326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5857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37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3 - Objekt 23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4 0979 Rek'!E14</f>
        <v>0</v>
      </c>
      <c r="D15" s="133" t="str">
        <f aca="false">'SO 24 0979 Rek'!A19</f>
        <v>Ztížené výrobní podmínky</v>
      </c>
      <c r="E15" s="134"/>
      <c r="F15" s="135"/>
      <c r="G15" s="132" t="n">
        <f aca="false">'SO 2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4 0979 Rek'!F14</f>
        <v>0</v>
      </c>
      <c r="D16" s="86" t="str">
        <f aca="false">'SO 24 0979 Rek'!A20</f>
        <v>Oborová přirážka</v>
      </c>
      <c r="E16" s="136"/>
      <c r="F16" s="137"/>
      <c r="G16" s="132" t="n">
        <f aca="false">'SO 2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4 0979 Rek'!H14</f>
        <v>0</v>
      </c>
      <c r="D17" s="86" t="str">
        <f aca="false">'SO 24 0979 Rek'!A21</f>
        <v>Přesun stavebních kapacit</v>
      </c>
      <c r="E17" s="136"/>
      <c r="F17" s="137"/>
      <c r="G17" s="132" t="n">
        <f aca="false">'SO 2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4 0979 Rek'!G14</f>
        <v>0</v>
      </c>
      <c r="D18" s="86" t="str">
        <f aca="false">'SO 24 0979 Rek'!A22</f>
        <v>Mimostaveništní doprava</v>
      </c>
      <c r="E18" s="136"/>
      <c r="F18" s="137"/>
      <c r="G18" s="132" t="n">
        <f aca="false">'SO 2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4 0979 Rek'!A23</f>
        <v>Zařízení staveniště</v>
      </c>
      <c r="E19" s="136"/>
      <c r="F19" s="137"/>
      <c r="G19" s="132" t="n">
        <f aca="false">'SO 2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4 0979 Rek'!A24</f>
        <v>Provoz investora</v>
      </c>
      <c r="E20" s="136"/>
      <c r="F20" s="137"/>
      <c r="G20" s="132" t="n">
        <f aca="false">'SO 2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4 0979 Rek'!I14</f>
        <v>0</v>
      </c>
      <c r="D21" s="86" t="str">
        <f aca="false">'SO 24 0979 Rek'!A25</f>
        <v>Kompletační činnost (IČD)</v>
      </c>
      <c r="E21" s="136"/>
      <c r="F21" s="137"/>
      <c r="G21" s="132" t="n">
        <f aca="false">'SO 2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4 0979 Pol'!B7</f>
        <v>001</v>
      </c>
      <c r="B7" s="66" t="str">
        <f aca="false">'SO 24 0979 Pol'!C7</f>
        <v>Přípravné práce</v>
      </c>
      <c r="D7" s="194"/>
      <c r="E7" s="195" t="n">
        <f aca="false">'SO 24 0979 Pol'!BA13</f>
        <v>0</v>
      </c>
      <c r="F7" s="196" t="n">
        <f aca="false">'SO 24 0979 Pol'!BB13</f>
        <v>0</v>
      </c>
      <c r="G7" s="196" t="n">
        <f aca="false">'SO 24 0979 Pol'!BC13</f>
        <v>0</v>
      </c>
      <c r="H7" s="196" t="n">
        <f aca="false">'SO 24 0979 Pol'!BD13</f>
        <v>0</v>
      </c>
      <c r="I7" s="197" t="n">
        <f aca="false">'SO 24 0979 Pol'!BE13</f>
        <v>0</v>
      </c>
    </row>
    <row r="8" s="113" customFormat="true" ht="12.75" hidden="false" customHeight="false" outlineLevel="0" collapsed="false">
      <c r="A8" s="193" t="str">
        <f aca="false">'SO 24 0979 Pol'!B14</f>
        <v>1</v>
      </c>
      <c r="B8" s="66" t="str">
        <f aca="false">'SO 24 0979 Pol'!C14</f>
        <v>Zemní práce</v>
      </c>
      <c r="D8" s="194"/>
      <c r="E8" s="195" t="n">
        <f aca="false">'SO 24 0979 Pol'!BA23</f>
        <v>0</v>
      </c>
      <c r="F8" s="196" t="n">
        <f aca="false">'SO 24 0979 Pol'!BB23</f>
        <v>0</v>
      </c>
      <c r="G8" s="196" t="n">
        <f aca="false">'SO 24 0979 Pol'!BC23</f>
        <v>0</v>
      </c>
      <c r="H8" s="196" t="n">
        <f aca="false">'SO 24 0979 Pol'!BD23</f>
        <v>0</v>
      </c>
      <c r="I8" s="197" t="n">
        <f aca="false">'SO 24 0979 Pol'!BE23</f>
        <v>0</v>
      </c>
    </row>
    <row r="9" s="113" customFormat="true" ht="12.75" hidden="false" customHeight="false" outlineLevel="0" collapsed="false">
      <c r="A9" s="193" t="str">
        <f aca="false">'SO 24 0979 Pol'!B24</f>
        <v>19</v>
      </c>
      <c r="B9" s="66" t="str">
        <f aca="false">'SO 24 0979 Pol'!C24</f>
        <v>Hloubení pro podzemní stěny a doly</v>
      </c>
      <c r="D9" s="194"/>
      <c r="E9" s="195" t="n">
        <f aca="false">'SO 24 0979 Pol'!BA44</f>
        <v>0</v>
      </c>
      <c r="F9" s="196" t="n">
        <f aca="false">'SO 24 0979 Pol'!BB44</f>
        <v>0</v>
      </c>
      <c r="G9" s="196" t="n">
        <f aca="false">'SO 24 0979 Pol'!BC44</f>
        <v>0</v>
      </c>
      <c r="H9" s="196" t="n">
        <f aca="false">'SO 24 0979 Pol'!BD44</f>
        <v>0</v>
      </c>
      <c r="I9" s="197" t="n">
        <f aca="false">'SO 24 0979 Pol'!BE44</f>
        <v>0</v>
      </c>
    </row>
    <row r="10" s="113" customFormat="true" ht="12.75" hidden="false" customHeight="false" outlineLevel="0" collapsed="false">
      <c r="A10" s="193" t="str">
        <f aca="false">'SO 24 0979 Pol'!B45</f>
        <v>2</v>
      </c>
      <c r="B10" s="66" t="str">
        <f aca="false">'SO 24 0979 Pol'!C45</f>
        <v>Základy a zvláštní zakládání</v>
      </c>
      <c r="D10" s="194"/>
      <c r="E10" s="195" t="n">
        <f aca="false">'SO 24 0979 Pol'!BA47</f>
        <v>0</v>
      </c>
      <c r="F10" s="196" t="n">
        <f aca="false">'SO 24 0979 Pol'!BB47</f>
        <v>0</v>
      </c>
      <c r="G10" s="196" t="n">
        <f aca="false">'SO 24 0979 Pol'!BC47</f>
        <v>0</v>
      </c>
      <c r="H10" s="196" t="n">
        <f aca="false">'SO 24 0979 Pol'!BD47</f>
        <v>0</v>
      </c>
      <c r="I10" s="197" t="n">
        <f aca="false">'SO 24 0979 Pol'!BE47</f>
        <v>0</v>
      </c>
    </row>
    <row r="11" s="113" customFormat="true" ht="12.75" hidden="false" customHeight="false" outlineLevel="0" collapsed="false">
      <c r="A11" s="193" t="str">
        <f aca="false">'SO 24 0979 Pol'!B48</f>
        <v>99</v>
      </c>
      <c r="B11" s="66" t="str">
        <f aca="false">'SO 24 0979 Pol'!C48</f>
        <v>Staveništní přesun hmot</v>
      </c>
      <c r="D11" s="194"/>
      <c r="E11" s="195" t="n">
        <f aca="false">'SO 24 0979 Pol'!BA50</f>
        <v>0</v>
      </c>
      <c r="F11" s="196" t="n">
        <f aca="false">'SO 24 0979 Pol'!BB50</f>
        <v>0</v>
      </c>
      <c r="G11" s="196" t="n">
        <f aca="false">'SO 24 0979 Pol'!BC50</f>
        <v>0</v>
      </c>
      <c r="H11" s="196" t="n">
        <f aca="false">'SO 24 0979 Pol'!BD50</f>
        <v>0</v>
      </c>
      <c r="I11" s="197" t="n">
        <f aca="false">'SO 24 0979 Pol'!BE50</f>
        <v>0</v>
      </c>
    </row>
    <row r="12" s="113" customFormat="true" ht="12.75" hidden="false" customHeight="false" outlineLevel="0" collapsed="false">
      <c r="A12" s="193" t="str">
        <f aca="false">'SO 24 0979 Pol'!B51</f>
        <v>F0906</v>
      </c>
      <c r="B12" s="66" t="str">
        <f aca="false">'SO 24 0979 Pol'!C51</f>
        <v>Doplňkové stavby</v>
      </c>
      <c r="D12" s="194"/>
      <c r="E12" s="195" t="n">
        <f aca="false">'SO 24 0979 Pol'!BA57</f>
        <v>0</v>
      </c>
      <c r="F12" s="196" t="n">
        <f aca="false">'SO 24 0979 Pol'!BB57</f>
        <v>0</v>
      </c>
      <c r="G12" s="196" t="n">
        <f aca="false">'SO 24 0979 Pol'!BC57</f>
        <v>0</v>
      </c>
      <c r="H12" s="196" t="n">
        <f aca="false">'SO 24 0979 Pol'!BD57</f>
        <v>0</v>
      </c>
      <c r="I12" s="197" t="n">
        <f aca="false">'SO 24 0979 Pol'!BE57</f>
        <v>0</v>
      </c>
    </row>
    <row r="13" s="113" customFormat="true" ht="13.5" hidden="false" customHeight="false" outlineLevel="0" collapsed="false">
      <c r="A13" s="193" t="str">
        <f aca="false">'SO 24 0979 Pol'!B58</f>
        <v>91</v>
      </c>
      <c r="B13" s="66" t="str">
        <f aca="false">'SO 24 0979 Pol'!C58</f>
        <v>Doplňující práce na komunikaci</v>
      </c>
      <c r="D13" s="194"/>
      <c r="E13" s="195" t="n">
        <f aca="false">'SO 24 0979 Pol'!BA60</f>
        <v>0</v>
      </c>
      <c r="F13" s="196" t="n">
        <f aca="false">'SO 24 0979 Pol'!BB60</f>
        <v>0</v>
      </c>
      <c r="G13" s="196" t="n">
        <f aca="false">'SO 24 0979 Pol'!BC60</f>
        <v>0</v>
      </c>
      <c r="H13" s="196" t="n">
        <f aca="false">'SO 24 0979 Pol'!BD60</f>
        <v>0</v>
      </c>
      <c r="I13" s="197" t="n">
        <f aca="false">'SO 2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6</v>
      </c>
      <c r="D4" s="237"/>
      <c r="E4" s="238" t="str">
        <f aca="false">'SO 2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4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33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33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02.69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4463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420556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33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4 - Objekt 24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5 0979 Rek'!E18</f>
        <v>0</v>
      </c>
      <c r="D15" s="133" t="str">
        <f aca="false">'SO 25 0979 Rek'!A23</f>
        <v>Ztížené výrobní podmínky</v>
      </c>
      <c r="E15" s="134"/>
      <c r="F15" s="135"/>
      <c r="G15" s="132" t="n">
        <f aca="false">'SO 25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5 0979 Rek'!F18</f>
        <v>0</v>
      </c>
      <c r="D16" s="86" t="str">
        <f aca="false">'SO 25 0979 Rek'!A24</f>
        <v>Oborová přirážka</v>
      </c>
      <c r="E16" s="136"/>
      <c r="F16" s="137"/>
      <c r="G16" s="132" t="n">
        <f aca="false">'SO 25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5 0979 Rek'!H18</f>
        <v>0</v>
      </c>
      <c r="D17" s="86" t="str">
        <f aca="false">'SO 25 0979 Rek'!A25</f>
        <v>Přesun stavebních kapacit</v>
      </c>
      <c r="E17" s="136"/>
      <c r="F17" s="137"/>
      <c r="G17" s="132" t="n">
        <f aca="false">'SO 25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5 0979 Rek'!G18</f>
        <v>0</v>
      </c>
      <c r="D18" s="86" t="str">
        <f aca="false">'SO 25 0979 Rek'!A26</f>
        <v>Mimostaveništní doprava</v>
      </c>
      <c r="E18" s="136"/>
      <c r="F18" s="137"/>
      <c r="G18" s="132" t="n">
        <f aca="false">'SO 25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5 0979 Rek'!A27</f>
        <v>Zařízení staveniště</v>
      </c>
      <c r="E19" s="136"/>
      <c r="F19" s="137"/>
      <c r="G19" s="132" t="n">
        <f aca="false">'SO 25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5 0979 Rek'!A28</f>
        <v>Provoz investora</v>
      </c>
      <c r="E20" s="136"/>
      <c r="F20" s="137"/>
      <c r="G20" s="132" t="n">
        <f aca="false">'SO 25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5 0979 Rek'!I18</f>
        <v>0</v>
      </c>
      <c r="D21" s="86" t="str">
        <f aca="false">'SO 25 0979 Rek'!A29</f>
        <v>Kompletační činnost (IČD)</v>
      </c>
      <c r="E21" s="136"/>
      <c r="F21" s="137"/>
      <c r="G21" s="132" t="n">
        <f aca="false">'SO 25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5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7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5 0979 Pol'!B7</f>
        <v>001</v>
      </c>
      <c r="B7" s="66" t="str">
        <f aca="false">'SO 25 0979 Pol'!C7</f>
        <v>Přípravné práce</v>
      </c>
      <c r="D7" s="194"/>
      <c r="E7" s="195" t="n">
        <f aca="false">'SO 25 0979 Pol'!BA13</f>
        <v>0</v>
      </c>
      <c r="F7" s="196" t="n">
        <f aca="false">'SO 25 0979 Pol'!BB13</f>
        <v>0</v>
      </c>
      <c r="G7" s="196" t="n">
        <f aca="false">'SO 25 0979 Pol'!BC13</f>
        <v>0</v>
      </c>
      <c r="H7" s="196" t="n">
        <f aca="false">'SO 25 0979 Pol'!BD13</f>
        <v>0</v>
      </c>
      <c r="I7" s="197" t="n">
        <f aca="false">'SO 25 0979 Pol'!BE13</f>
        <v>0</v>
      </c>
    </row>
    <row r="8" s="113" customFormat="true" ht="12.75" hidden="false" customHeight="false" outlineLevel="0" collapsed="false">
      <c r="A8" s="193" t="str">
        <f aca="false">'SO 25 0979 Pol'!B14</f>
        <v>1</v>
      </c>
      <c r="B8" s="66" t="str">
        <f aca="false">'SO 25 0979 Pol'!C14</f>
        <v>Zemní práce</v>
      </c>
      <c r="D8" s="194"/>
      <c r="E8" s="195" t="n">
        <f aca="false">'SO 25 0979 Pol'!BA23</f>
        <v>0</v>
      </c>
      <c r="F8" s="196" t="n">
        <f aca="false">'SO 25 0979 Pol'!BB23</f>
        <v>0</v>
      </c>
      <c r="G8" s="196" t="n">
        <f aca="false">'SO 25 0979 Pol'!BC23</f>
        <v>0</v>
      </c>
      <c r="H8" s="196" t="n">
        <f aca="false">'SO 25 0979 Pol'!BD23</f>
        <v>0</v>
      </c>
      <c r="I8" s="197" t="n">
        <f aca="false">'SO 25 0979 Pol'!BE23</f>
        <v>0</v>
      </c>
    </row>
    <row r="9" s="113" customFormat="true" ht="12.75" hidden="false" customHeight="false" outlineLevel="0" collapsed="false">
      <c r="A9" s="193" t="str">
        <f aca="false">'SO 25 0979 Pol'!B24</f>
        <v>19</v>
      </c>
      <c r="B9" s="66" t="str">
        <f aca="false">'SO 25 0979 Pol'!C24</f>
        <v>Hloubení pro podzemní stěny a doly</v>
      </c>
      <c r="D9" s="194"/>
      <c r="E9" s="195" t="n">
        <f aca="false">'SO 25 0979 Pol'!BA32</f>
        <v>0</v>
      </c>
      <c r="F9" s="196" t="n">
        <f aca="false">'SO 25 0979 Pol'!BB32</f>
        <v>0</v>
      </c>
      <c r="G9" s="196" t="n">
        <f aca="false">'SO 25 0979 Pol'!BC32</f>
        <v>0</v>
      </c>
      <c r="H9" s="196" t="n">
        <f aca="false">'SO 25 0979 Pol'!BD32</f>
        <v>0</v>
      </c>
      <c r="I9" s="197" t="n">
        <f aca="false">'SO 25 0979 Pol'!BE32</f>
        <v>0</v>
      </c>
    </row>
    <row r="10" s="113" customFormat="true" ht="12.75" hidden="false" customHeight="false" outlineLevel="0" collapsed="false">
      <c r="A10" s="193" t="str">
        <f aca="false">'SO 25 0979 Pol'!B33</f>
        <v>1</v>
      </c>
      <c r="B10" s="66" t="str">
        <f aca="false">'SO 25 0979 Pol'!C33</f>
        <v>Zemní práce</v>
      </c>
      <c r="D10" s="194"/>
      <c r="E10" s="195" t="n">
        <f aca="false">'SO 25 0979 Pol'!BA35</f>
        <v>0</v>
      </c>
      <c r="F10" s="196" t="n">
        <f aca="false">'SO 25 0979 Pol'!BB35</f>
        <v>0</v>
      </c>
      <c r="G10" s="196" t="n">
        <f aca="false">'SO 25 0979 Pol'!BC35</f>
        <v>0</v>
      </c>
      <c r="H10" s="196" t="n">
        <f aca="false">'SO 25 0979 Pol'!BD35</f>
        <v>0</v>
      </c>
      <c r="I10" s="197" t="n">
        <f aca="false">'SO 25 0979 Pol'!BE35</f>
        <v>0</v>
      </c>
    </row>
    <row r="11" s="113" customFormat="true" ht="12.75" hidden="false" customHeight="false" outlineLevel="0" collapsed="false">
      <c r="A11" s="193" t="str">
        <f aca="false">'SO 25 0979 Pol'!B36</f>
        <v>19</v>
      </c>
      <c r="B11" s="66" t="str">
        <f aca="false">'SO 25 0979 Pol'!C36</f>
        <v>Hloubení pro podzemní stěny a doly</v>
      </c>
      <c r="D11" s="194"/>
      <c r="E11" s="195" t="n">
        <f aca="false">'SO 25 0979 Pol'!BA48</f>
        <v>0</v>
      </c>
      <c r="F11" s="196" t="n">
        <f aca="false">'SO 25 0979 Pol'!BB48</f>
        <v>0</v>
      </c>
      <c r="G11" s="196" t="n">
        <f aca="false">'SO 25 0979 Pol'!BC48</f>
        <v>0</v>
      </c>
      <c r="H11" s="196" t="n">
        <f aca="false">'SO 25 0979 Pol'!BD48</f>
        <v>0</v>
      </c>
      <c r="I11" s="197" t="n">
        <f aca="false">'SO 25 0979 Pol'!BE48</f>
        <v>0</v>
      </c>
    </row>
    <row r="12" s="113" customFormat="true" ht="12.75" hidden="false" customHeight="false" outlineLevel="0" collapsed="false">
      <c r="A12" s="193" t="str">
        <f aca="false">'SO 25 0979 Pol'!B49</f>
        <v>2</v>
      </c>
      <c r="B12" s="66" t="str">
        <f aca="false">'SO 25 0979 Pol'!C49</f>
        <v>Základy a zvláštní zakládání</v>
      </c>
      <c r="D12" s="194"/>
      <c r="E12" s="195" t="n">
        <f aca="false">'SO 25 0979 Pol'!BA54</f>
        <v>0</v>
      </c>
      <c r="F12" s="196" t="n">
        <f aca="false">'SO 25 0979 Pol'!BB54</f>
        <v>0</v>
      </c>
      <c r="G12" s="196" t="n">
        <f aca="false">'SO 25 0979 Pol'!BC54</f>
        <v>0</v>
      </c>
      <c r="H12" s="196" t="n">
        <f aca="false">'SO 25 0979 Pol'!BD54</f>
        <v>0</v>
      </c>
      <c r="I12" s="197" t="n">
        <f aca="false">'SO 25 0979 Pol'!BE54</f>
        <v>0</v>
      </c>
    </row>
    <row r="13" s="113" customFormat="true" ht="12.75" hidden="false" customHeight="false" outlineLevel="0" collapsed="false">
      <c r="A13" s="193" t="str">
        <f aca="false">'SO 25 0979 Pol'!B55</f>
        <v>F0404</v>
      </c>
      <c r="B13" s="66" t="str">
        <f aca="false">'SO 25 0979 Pol'!C55</f>
        <v>Odvodnění</v>
      </c>
      <c r="D13" s="194"/>
      <c r="E13" s="195" t="n">
        <f aca="false">'SO 25 0979 Pol'!BA58</f>
        <v>0</v>
      </c>
      <c r="F13" s="196" t="n">
        <f aca="false">'SO 25 0979 Pol'!BB58</f>
        <v>0</v>
      </c>
      <c r="G13" s="196" t="n">
        <f aca="false">'SO 25 0979 Pol'!BC58</f>
        <v>0</v>
      </c>
      <c r="H13" s="196" t="n">
        <f aca="false">'SO 25 0979 Pol'!BD58</f>
        <v>0</v>
      </c>
      <c r="I13" s="197" t="n">
        <f aca="false">'SO 25 0979 Pol'!BE58</f>
        <v>0</v>
      </c>
    </row>
    <row r="14" s="113" customFormat="true" ht="12.75" hidden="false" customHeight="false" outlineLevel="0" collapsed="false">
      <c r="A14" s="193" t="str">
        <f aca="false">'SO 25 0979 Pol'!B59</f>
        <v>99</v>
      </c>
      <c r="B14" s="66" t="str">
        <f aca="false">'SO 25 0979 Pol'!C59</f>
        <v>Staveništní přesun hmot</v>
      </c>
      <c r="D14" s="194"/>
      <c r="E14" s="195" t="n">
        <f aca="false">'SO 25 0979 Pol'!BA61</f>
        <v>0</v>
      </c>
      <c r="F14" s="196" t="n">
        <f aca="false">'SO 25 0979 Pol'!BB61</f>
        <v>0</v>
      </c>
      <c r="G14" s="196" t="n">
        <f aca="false">'SO 25 0979 Pol'!BC61</f>
        <v>0</v>
      </c>
      <c r="H14" s="196" t="n">
        <f aca="false">'SO 25 0979 Pol'!BD61</f>
        <v>0</v>
      </c>
      <c r="I14" s="197" t="n">
        <f aca="false">'SO 25 0979 Pol'!BE61</f>
        <v>0</v>
      </c>
    </row>
    <row r="15" s="113" customFormat="true" ht="12.75" hidden="false" customHeight="false" outlineLevel="0" collapsed="false">
      <c r="A15" s="193" t="str">
        <f aca="false">'SO 25 0979 Pol'!B62</f>
        <v>713</v>
      </c>
      <c r="B15" s="66" t="str">
        <f aca="false">'SO 25 0979 Pol'!C62</f>
        <v>Izolace tepelné</v>
      </c>
      <c r="D15" s="194"/>
      <c r="E15" s="195" t="n">
        <f aca="false">'SO 25 0979 Pol'!BA66</f>
        <v>0</v>
      </c>
      <c r="F15" s="196" t="n">
        <f aca="false">'SO 25 0979 Pol'!BB66</f>
        <v>0</v>
      </c>
      <c r="G15" s="196" t="n">
        <f aca="false">'SO 25 0979 Pol'!BC66</f>
        <v>0</v>
      </c>
      <c r="H15" s="196" t="n">
        <f aca="false">'SO 25 0979 Pol'!BD66</f>
        <v>0</v>
      </c>
      <c r="I15" s="197" t="n">
        <f aca="false">'SO 25 0979 Pol'!BE66</f>
        <v>0</v>
      </c>
    </row>
    <row r="16" s="113" customFormat="true" ht="12.75" hidden="false" customHeight="false" outlineLevel="0" collapsed="false">
      <c r="A16" s="193" t="str">
        <f aca="false">'SO 25 0979 Pol'!B67</f>
        <v>F0906</v>
      </c>
      <c r="B16" s="66" t="str">
        <f aca="false">'SO 25 0979 Pol'!C67</f>
        <v>Doplňkové stavby</v>
      </c>
      <c r="D16" s="194"/>
      <c r="E16" s="195" t="n">
        <f aca="false">'SO 25 0979 Pol'!BA71</f>
        <v>0</v>
      </c>
      <c r="F16" s="196" t="n">
        <f aca="false">'SO 25 0979 Pol'!BB71</f>
        <v>0</v>
      </c>
      <c r="G16" s="196" t="n">
        <f aca="false">'SO 25 0979 Pol'!BC71</f>
        <v>0</v>
      </c>
      <c r="H16" s="196" t="n">
        <f aca="false">'SO 25 0979 Pol'!BD71</f>
        <v>0</v>
      </c>
      <c r="I16" s="197" t="n">
        <f aca="false">'SO 25 0979 Pol'!BE71</f>
        <v>0</v>
      </c>
    </row>
    <row r="17" s="113" customFormat="true" ht="13.5" hidden="false" customHeight="false" outlineLevel="0" collapsed="false">
      <c r="A17" s="193" t="str">
        <f aca="false">'SO 25 0979 Pol'!B72</f>
        <v>91</v>
      </c>
      <c r="B17" s="66" t="str">
        <f aca="false">'SO 25 0979 Pol'!C72</f>
        <v>Doplňující práce na komunikaci</v>
      </c>
      <c r="D17" s="194"/>
      <c r="E17" s="195" t="n">
        <f aca="false">'SO 25 0979 Pol'!BA74</f>
        <v>0</v>
      </c>
      <c r="F17" s="196" t="n">
        <f aca="false">'SO 25 0979 Pol'!BB74</f>
        <v>0</v>
      </c>
      <c r="G17" s="196" t="n">
        <f aca="false">'SO 25 0979 Pol'!BC74</f>
        <v>0</v>
      </c>
      <c r="H17" s="196" t="n">
        <f aca="false">'SO 25 0979 Pol'!BD74</f>
        <v>0</v>
      </c>
      <c r="I17" s="197" t="n">
        <f aca="false">'SO 25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7</v>
      </c>
      <c r="D4" s="237"/>
      <c r="E4" s="238" t="str">
        <f aca="false">'SO 2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0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9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9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77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686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08103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9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5 - Objekt 25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6 0979 Rek'!E19</f>
        <v>0</v>
      </c>
      <c r="D15" s="133" t="str">
        <f aca="false">'SO 26 0979 Rek'!A24</f>
        <v>Ztížené výrobní podmínky</v>
      </c>
      <c r="E15" s="134"/>
      <c r="F15" s="135"/>
      <c r="G15" s="132" t="n">
        <f aca="false">'SO 26 0979 Rek'!I24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6 0979 Rek'!F19</f>
        <v>0</v>
      </c>
      <c r="D16" s="86" t="str">
        <f aca="false">'SO 26 0979 Rek'!A25</f>
        <v>Oborová přirážka</v>
      </c>
      <c r="E16" s="136"/>
      <c r="F16" s="137"/>
      <c r="G16" s="132" t="n">
        <f aca="false">'SO 26 0979 Rek'!I25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6 0979 Rek'!H19</f>
        <v>0</v>
      </c>
      <c r="D17" s="86" t="str">
        <f aca="false">'SO 26 0979 Rek'!A26</f>
        <v>Přesun stavebních kapacit</v>
      </c>
      <c r="E17" s="136"/>
      <c r="F17" s="137"/>
      <c r="G17" s="132" t="n">
        <f aca="false">'SO 26 0979 Rek'!I26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6 0979 Rek'!G19</f>
        <v>0</v>
      </c>
      <c r="D18" s="86" t="str">
        <f aca="false">'SO 26 0979 Rek'!A27</f>
        <v>Mimostaveništní doprava</v>
      </c>
      <c r="E18" s="136"/>
      <c r="F18" s="137"/>
      <c r="G18" s="132" t="n">
        <f aca="false">'SO 26 0979 Rek'!I27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6 0979 Rek'!A28</f>
        <v>Zařízení staveniště</v>
      </c>
      <c r="E19" s="136"/>
      <c r="F19" s="137"/>
      <c r="G19" s="132" t="n">
        <f aca="false">'SO 26 0979 Rek'!I28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6 0979 Rek'!A29</f>
        <v>Provoz investora</v>
      </c>
      <c r="E20" s="136"/>
      <c r="F20" s="137"/>
      <c r="G20" s="132" t="n">
        <f aca="false">'SO 26 0979 Rek'!I29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6 0979 Rek'!I19</f>
        <v>0</v>
      </c>
      <c r="D21" s="86" t="str">
        <f aca="false">'SO 26 0979 Rek'!A30</f>
        <v>Kompletační činnost (IČD)</v>
      </c>
      <c r="E21" s="136"/>
      <c r="F21" s="137"/>
      <c r="G21" s="132" t="n">
        <f aca="false">'SO 26 0979 Rek'!I30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6 0979 Rek'!H32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6 0979 Pol'!B7</f>
        <v>001</v>
      </c>
      <c r="B7" s="66" t="str">
        <f aca="false">'SO 26 0979 Pol'!C7</f>
        <v>Přípravné práce</v>
      </c>
      <c r="D7" s="194"/>
      <c r="E7" s="195" t="n">
        <f aca="false">'SO 26 0979 Pol'!BA13</f>
        <v>0</v>
      </c>
      <c r="F7" s="196" t="n">
        <f aca="false">'SO 26 0979 Pol'!BB13</f>
        <v>0</v>
      </c>
      <c r="G7" s="196" t="n">
        <f aca="false">'SO 26 0979 Pol'!BC13</f>
        <v>0</v>
      </c>
      <c r="H7" s="196" t="n">
        <f aca="false">'SO 26 0979 Pol'!BD13</f>
        <v>0</v>
      </c>
      <c r="I7" s="197" t="n">
        <f aca="false">'SO 26 0979 Pol'!BE13</f>
        <v>0</v>
      </c>
    </row>
    <row r="8" s="113" customFormat="true" ht="12.75" hidden="false" customHeight="false" outlineLevel="0" collapsed="false">
      <c r="A8" s="193" t="str">
        <f aca="false">'SO 26 0979 Pol'!B14</f>
        <v>1</v>
      </c>
      <c r="B8" s="66" t="str">
        <f aca="false">'SO 26 0979 Pol'!C14</f>
        <v>Zemní práce</v>
      </c>
      <c r="D8" s="194"/>
      <c r="E8" s="195" t="n">
        <f aca="false">'SO 26 0979 Pol'!BA23</f>
        <v>0</v>
      </c>
      <c r="F8" s="196" t="n">
        <f aca="false">'SO 26 0979 Pol'!BB23</f>
        <v>0</v>
      </c>
      <c r="G8" s="196" t="n">
        <f aca="false">'SO 26 0979 Pol'!BC23</f>
        <v>0</v>
      </c>
      <c r="H8" s="196" t="n">
        <f aca="false">'SO 26 0979 Pol'!BD23</f>
        <v>0</v>
      </c>
      <c r="I8" s="197" t="n">
        <f aca="false">'SO 26 0979 Pol'!BE23</f>
        <v>0</v>
      </c>
    </row>
    <row r="9" s="113" customFormat="true" ht="12.75" hidden="false" customHeight="false" outlineLevel="0" collapsed="false">
      <c r="A9" s="193" t="str">
        <f aca="false">'SO 26 0979 Pol'!B24</f>
        <v>19</v>
      </c>
      <c r="B9" s="66" t="str">
        <f aca="false">'SO 26 0979 Pol'!C24</f>
        <v>Hloubení pro podzemní stěny a doly</v>
      </c>
      <c r="D9" s="194"/>
      <c r="E9" s="195" t="n">
        <f aca="false">'SO 26 0979 Pol'!BA32</f>
        <v>0</v>
      </c>
      <c r="F9" s="196" t="n">
        <f aca="false">'SO 26 0979 Pol'!BB32</f>
        <v>0</v>
      </c>
      <c r="G9" s="196" t="n">
        <f aca="false">'SO 26 0979 Pol'!BC32</f>
        <v>0</v>
      </c>
      <c r="H9" s="196" t="n">
        <f aca="false">'SO 26 0979 Pol'!BD32</f>
        <v>0</v>
      </c>
      <c r="I9" s="197" t="n">
        <f aca="false">'SO 26 0979 Pol'!BE32</f>
        <v>0</v>
      </c>
    </row>
    <row r="10" s="113" customFormat="true" ht="12.75" hidden="false" customHeight="false" outlineLevel="0" collapsed="false">
      <c r="A10" s="193" t="str">
        <f aca="false">'SO 26 0979 Pol'!B33</f>
        <v>1</v>
      </c>
      <c r="B10" s="66" t="str">
        <f aca="false">'SO 26 0979 Pol'!C33</f>
        <v>Zemní práce</v>
      </c>
      <c r="D10" s="194"/>
      <c r="E10" s="195" t="n">
        <f aca="false">'SO 26 0979 Pol'!BA35</f>
        <v>0</v>
      </c>
      <c r="F10" s="196" t="n">
        <f aca="false">'SO 26 0979 Pol'!BB35</f>
        <v>0</v>
      </c>
      <c r="G10" s="196" t="n">
        <f aca="false">'SO 26 0979 Pol'!BC35</f>
        <v>0</v>
      </c>
      <c r="H10" s="196" t="n">
        <f aca="false">'SO 26 0979 Pol'!BD35</f>
        <v>0</v>
      </c>
      <c r="I10" s="197" t="n">
        <f aca="false">'SO 26 0979 Pol'!BE35</f>
        <v>0</v>
      </c>
    </row>
    <row r="11" s="113" customFormat="true" ht="12.75" hidden="false" customHeight="false" outlineLevel="0" collapsed="false">
      <c r="A11" s="193" t="str">
        <f aca="false">'SO 26 0979 Pol'!B36</f>
        <v>19</v>
      </c>
      <c r="B11" s="66" t="str">
        <f aca="false">'SO 26 0979 Pol'!C36</f>
        <v>Hloubení pro podzemní stěny a doly</v>
      </c>
      <c r="D11" s="194"/>
      <c r="E11" s="195" t="n">
        <f aca="false">'SO 26 0979 Pol'!BA48</f>
        <v>0</v>
      </c>
      <c r="F11" s="196" t="n">
        <f aca="false">'SO 26 0979 Pol'!BB48</f>
        <v>0</v>
      </c>
      <c r="G11" s="196" t="n">
        <f aca="false">'SO 26 0979 Pol'!BC48</f>
        <v>0</v>
      </c>
      <c r="H11" s="196" t="n">
        <f aca="false">'SO 26 0979 Pol'!BD48</f>
        <v>0</v>
      </c>
      <c r="I11" s="197" t="n">
        <f aca="false">'SO 26 0979 Pol'!BE48</f>
        <v>0</v>
      </c>
    </row>
    <row r="12" s="113" customFormat="true" ht="12.75" hidden="false" customHeight="false" outlineLevel="0" collapsed="false">
      <c r="A12" s="193" t="str">
        <f aca="false">'SO 26 0979 Pol'!B49</f>
        <v>2</v>
      </c>
      <c r="B12" s="66" t="str">
        <f aca="false">'SO 26 0979 Pol'!C49</f>
        <v>Základy a zvláštní zakládání</v>
      </c>
      <c r="D12" s="194"/>
      <c r="E12" s="195" t="n">
        <f aca="false">'SO 26 0979 Pol'!BA54</f>
        <v>0</v>
      </c>
      <c r="F12" s="196" t="n">
        <f aca="false">'SO 26 0979 Pol'!BB54</f>
        <v>0</v>
      </c>
      <c r="G12" s="196" t="n">
        <f aca="false">'SO 26 0979 Pol'!BC54</f>
        <v>0</v>
      </c>
      <c r="H12" s="196" t="n">
        <f aca="false">'SO 26 0979 Pol'!BD54</f>
        <v>0</v>
      </c>
      <c r="I12" s="197" t="n">
        <f aca="false">'SO 26 0979 Pol'!BE54</f>
        <v>0</v>
      </c>
    </row>
    <row r="13" s="113" customFormat="true" ht="12.75" hidden="false" customHeight="false" outlineLevel="0" collapsed="false">
      <c r="A13" s="193" t="str">
        <f aca="false">'SO 26 0979 Pol'!B55</f>
        <v>F0404</v>
      </c>
      <c r="B13" s="66" t="str">
        <f aca="false">'SO 26 0979 Pol'!C55</f>
        <v>Odvodnění</v>
      </c>
      <c r="D13" s="194"/>
      <c r="E13" s="195" t="n">
        <f aca="false">'SO 26 0979 Pol'!BA58</f>
        <v>0</v>
      </c>
      <c r="F13" s="196" t="n">
        <f aca="false">'SO 26 0979 Pol'!BB58</f>
        <v>0</v>
      </c>
      <c r="G13" s="196" t="n">
        <f aca="false">'SO 26 0979 Pol'!BC58</f>
        <v>0</v>
      </c>
      <c r="H13" s="196" t="n">
        <f aca="false">'SO 26 0979 Pol'!BD58</f>
        <v>0</v>
      </c>
      <c r="I13" s="197" t="n">
        <f aca="false">'SO 26 0979 Pol'!BE58</f>
        <v>0</v>
      </c>
    </row>
    <row r="14" s="113" customFormat="true" ht="12.75" hidden="false" customHeight="false" outlineLevel="0" collapsed="false">
      <c r="A14" s="193" t="str">
        <f aca="false">'SO 26 0979 Pol'!B59</f>
        <v>99</v>
      </c>
      <c r="B14" s="66" t="str">
        <f aca="false">'SO 26 0979 Pol'!C59</f>
        <v>Staveništní přesun hmot</v>
      </c>
      <c r="D14" s="194"/>
      <c r="E14" s="195" t="n">
        <f aca="false">'SO 26 0979 Pol'!BA61</f>
        <v>0</v>
      </c>
      <c r="F14" s="196" t="n">
        <f aca="false">'SO 26 0979 Pol'!BB61</f>
        <v>0</v>
      </c>
      <c r="G14" s="196" t="n">
        <f aca="false">'SO 26 0979 Pol'!BC61</f>
        <v>0</v>
      </c>
      <c r="H14" s="196" t="n">
        <f aca="false">'SO 26 0979 Pol'!BD61</f>
        <v>0</v>
      </c>
      <c r="I14" s="197" t="n">
        <f aca="false">'SO 26 0979 Pol'!BE61</f>
        <v>0</v>
      </c>
    </row>
    <row r="15" s="113" customFormat="true" ht="12.75" hidden="false" customHeight="false" outlineLevel="0" collapsed="false">
      <c r="A15" s="193" t="str">
        <f aca="false">'SO 26 0979 Pol'!B62</f>
        <v>713</v>
      </c>
      <c r="B15" s="66" t="str">
        <f aca="false">'SO 26 0979 Pol'!C62</f>
        <v>Izolace tepelné</v>
      </c>
      <c r="D15" s="194"/>
      <c r="E15" s="195" t="n">
        <f aca="false">'SO 26 0979 Pol'!BA66</f>
        <v>0</v>
      </c>
      <c r="F15" s="196" t="n">
        <f aca="false">'SO 26 0979 Pol'!BB66</f>
        <v>0</v>
      </c>
      <c r="G15" s="196" t="n">
        <f aca="false">'SO 26 0979 Pol'!BC66</f>
        <v>0</v>
      </c>
      <c r="H15" s="196" t="n">
        <f aca="false">'SO 26 0979 Pol'!BD66</f>
        <v>0</v>
      </c>
      <c r="I15" s="197" t="n">
        <f aca="false">'SO 26 0979 Pol'!BE66</f>
        <v>0</v>
      </c>
    </row>
    <row r="16" s="113" customFormat="true" ht="12.75" hidden="false" customHeight="false" outlineLevel="0" collapsed="false">
      <c r="A16" s="193" t="str">
        <f aca="false">'SO 26 0979 Pol'!B67</f>
        <v>F0906</v>
      </c>
      <c r="B16" s="66" t="str">
        <f aca="false">'SO 26 0979 Pol'!C67</f>
        <v>Doplňkové stavby</v>
      </c>
      <c r="D16" s="194"/>
      <c r="E16" s="195" t="n">
        <f aca="false">'SO 26 0979 Pol'!BA71</f>
        <v>0</v>
      </c>
      <c r="F16" s="196" t="n">
        <f aca="false">'SO 26 0979 Pol'!BB71</f>
        <v>0</v>
      </c>
      <c r="G16" s="196" t="n">
        <f aca="false">'SO 26 0979 Pol'!BC71</f>
        <v>0</v>
      </c>
      <c r="H16" s="196" t="n">
        <f aca="false">'SO 26 0979 Pol'!BD71</f>
        <v>0</v>
      </c>
      <c r="I16" s="197" t="n">
        <f aca="false">'SO 26 0979 Pol'!BE71</f>
        <v>0</v>
      </c>
    </row>
    <row r="17" s="113" customFormat="true" ht="12.75" hidden="false" customHeight="false" outlineLevel="0" collapsed="false">
      <c r="A17" s="193" t="str">
        <f aca="false">'SO 26 0979 Pol'!B72</f>
        <v>91</v>
      </c>
      <c r="B17" s="66" t="str">
        <f aca="false">'SO 26 0979 Pol'!C72</f>
        <v>Doplňující práce na komunikaci</v>
      </c>
      <c r="D17" s="194"/>
      <c r="E17" s="195" t="n">
        <f aca="false">'SO 26 0979 Pol'!BA74</f>
        <v>0</v>
      </c>
      <c r="F17" s="196" t="n">
        <f aca="false">'SO 26 0979 Pol'!BB74</f>
        <v>0</v>
      </c>
      <c r="G17" s="196" t="n">
        <f aca="false">'SO 26 0979 Pol'!BC74</f>
        <v>0</v>
      </c>
      <c r="H17" s="196" t="n">
        <f aca="false">'SO 26 0979 Pol'!BD74</f>
        <v>0</v>
      </c>
      <c r="I17" s="197" t="n">
        <f aca="false">'SO 26 0979 Pol'!BE74</f>
        <v>0</v>
      </c>
    </row>
    <row r="18" s="113" customFormat="true" ht="13.5" hidden="false" customHeight="false" outlineLevel="0" collapsed="false">
      <c r="A18" s="193" t="str">
        <f aca="false">'SO 26 0979 Pol'!B75</f>
        <v>M21</v>
      </c>
      <c r="B18" s="66" t="str">
        <f aca="false">'SO 26 0979 Pol'!C75</f>
        <v>Elektromontáže</v>
      </c>
      <c r="D18" s="194"/>
      <c r="E18" s="195" t="n">
        <f aca="false">'SO 26 0979 Pol'!BA77</f>
        <v>0</v>
      </c>
      <c r="F18" s="196" t="n">
        <f aca="false">'SO 26 0979 Pol'!BB77</f>
        <v>0</v>
      </c>
      <c r="G18" s="196" t="n">
        <f aca="false">'SO 26 0979 Pol'!BC77</f>
        <v>0</v>
      </c>
      <c r="H18" s="196" t="n">
        <f aca="false">'SO 26 0979 Pol'!BD77</f>
        <v>0</v>
      </c>
      <c r="I18" s="197" t="n">
        <f aca="false">'SO 26 0979 Pol'!BE77</f>
        <v>0</v>
      </c>
    </row>
    <row r="19" s="14" customFormat="true" ht="13.5" hidden="false" customHeight="false" outlineLevel="0" collapsed="false">
      <c r="A19" s="198"/>
      <c r="B19" s="199" t="s">
        <v>112</v>
      </c>
      <c r="C19" s="199"/>
      <c r="D19" s="200"/>
      <c r="E19" s="201" t="n">
        <f aca="false">SUM(E7:E18)</f>
        <v>0</v>
      </c>
      <c r="F19" s="202" t="n">
        <f aca="false">SUM(F7:F18)</f>
        <v>0</v>
      </c>
      <c r="G19" s="202" t="n">
        <f aca="false">SUM(G7:G18)</f>
        <v>0</v>
      </c>
      <c r="H19" s="202" t="n">
        <f aca="false">SUM(H7:H18)</f>
        <v>0</v>
      </c>
      <c r="I19" s="203" t="n">
        <f aca="false">SUM(I7:I18)</f>
        <v>0</v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customFormat="false" ht="19.5" hidden="false" customHeight="true" outlineLevel="0" collapsed="false">
      <c r="A21" s="204" t="s">
        <v>113</v>
      </c>
      <c r="B21" s="204"/>
      <c r="C21" s="204"/>
      <c r="D21" s="204"/>
      <c r="E21" s="204"/>
      <c r="F21" s="204"/>
      <c r="G21" s="204"/>
      <c r="H21" s="204"/>
      <c r="I21" s="204"/>
      <c r="BA21" s="120"/>
      <c r="BB21" s="120"/>
      <c r="BC21" s="120"/>
      <c r="BD21" s="120"/>
      <c r="BE21" s="120"/>
    </row>
    <row r="22" customFormat="false" ht="13.5" hidden="false" customHeight="false" outlineLevel="0" collapsed="false"/>
    <row r="23" customFormat="false" ht="12.75" hidden="false" customHeight="false" outlineLevel="0" collapsed="false">
      <c r="A23" s="147" t="s">
        <v>114</v>
      </c>
      <c r="B23" s="148"/>
      <c r="C23" s="148"/>
      <c r="D23" s="205"/>
      <c r="E23" s="206" t="s">
        <v>115</v>
      </c>
      <c r="F23" s="207" t="s">
        <v>16</v>
      </c>
      <c r="G23" s="208" t="s">
        <v>116</v>
      </c>
      <c r="H23" s="209"/>
      <c r="I23" s="210" t="s">
        <v>115</v>
      </c>
    </row>
    <row r="24" customFormat="false" ht="12.75" hidden="false" customHeight="false" outlineLevel="0" collapsed="false">
      <c r="A24" s="140" t="s">
        <v>117</v>
      </c>
      <c r="B24" s="131"/>
      <c r="C24" s="131"/>
      <c r="D24" s="211"/>
      <c r="E24" s="212" t="n">
        <v>0</v>
      </c>
      <c r="F24" s="213" t="n">
        <v>0</v>
      </c>
      <c r="G24" s="214" t="n">
        <f aca="false">E19+F19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8</v>
      </c>
      <c r="B25" s="131"/>
      <c r="C25" s="131"/>
      <c r="D25" s="211"/>
      <c r="E25" s="212" t="n">
        <v>0</v>
      </c>
      <c r="F25" s="213" t="n">
        <v>0</v>
      </c>
      <c r="G25" s="214" t="n">
        <f aca="false">E19+F19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19</v>
      </c>
      <c r="B26" s="131"/>
      <c r="C26" s="131"/>
      <c r="D26" s="211"/>
      <c r="E26" s="212" t="n">
        <v>0</v>
      </c>
      <c r="F26" s="213" t="n">
        <v>0</v>
      </c>
      <c r="G26" s="214" t="n">
        <f aca="false">E19+F19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0</v>
      </c>
      <c r="B27" s="131"/>
      <c r="C27" s="131"/>
      <c r="D27" s="211"/>
      <c r="E27" s="212" t="n">
        <v>0</v>
      </c>
      <c r="F27" s="213" t="n">
        <v>3</v>
      </c>
      <c r="G27" s="214" t="n">
        <f aca="false">E19+F19</f>
        <v>0</v>
      </c>
      <c r="H27" s="215"/>
      <c r="I27" s="216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40" t="s">
        <v>121</v>
      </c>
      <c r="B28" s="131"/>
      <c r="C28" s="131"/>
      <c r="D28" s="211"/>
      <c r="E28" s="212" t="n">
        <v>0</v>
      </c>
      <c r="F28" s="213" t="n">
        <v>2</v>
      </c>
      <c r="G28" s="214" t="n">
        <f aca="false">E19+F19+H19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2</v>
      </c>
      <c r="B29" s="131"/>
      <c r="C29" s="131"/>
      <c r="D29" s="211"/>
      <c r="E29" s="212" t="n">
        <v>0</v>
      </c>
      <c r="F29" s="213" t="n">
        <v>0</v>
      </c>
      <c r="G29" s="214" t="n">
        <f aca="false">E19+F19+H19</f>
        <v>0</v>
      </c>
      <c r="H29" s="215"/>
      <c r="I29" s="216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40" t="s">
        <v>123</v>
      </c>
      <c r="B30" s="131"/>
      <c r="C30" s="131"/>
      <c r="D30" s="211"/>
      <c r="E30" s="212" t="n">
        <v>0</v>
      </c>
      <c r="F30" s="213" t="n">
        <v>1</v>
      </c>
      <c r="G30" s="214" t="n">
        <f aca="false">E19+F19+H19</f>
        <v>0</v>
      </c>
      <c r="H30" s="215"/>
      <c r="I30" s="216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40" t="s">
        <v>124</v>
      </c>
      <c r="B31" s="131"/>
      <c r="C31" s="131"/>
      <c r="D31" s="211"/>
      <c r="E31" s="212" t="n">
        <v>0</v>
      </c>
      <c r="F31" s="213" t="n">
        <v>0</v>
      </c>
      <c r="G31" s="214" t="n">
        <f aca="false">E19+F19+H19</f>
        <v>0</v>
      </c>
      <c r="H31" s="215"/>
      <c r="I31" s="216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17"/>
      <c r="B32" s="218" t="s">
        <v>125</v>
      </c>
      <c r="C32" s="219"/>
      <c r="D32" s="220"/>
      <c r="E32" s="221"/>
      <c r="F32" s="222"/>
      <c r="G32" s="222"/>
      <c r="H32" s="223" t="n">
        <f aca="false">SUM(I24:I31)</f>
        <v>0</v>
      </c>
      <c r="I32" s="223"/>
    </row>
    <row r="34" customFormat="false" ht="12.75" hidden="false" customHeight="false" outlineLevel="0" collapsed="false">
      <c r="B34" s="14"/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  <row r="83" customFormat="false" ht="12.75" hidden="false" customHeight="false" outlineLevel="0" collapsed="false">
      <c r="F83" s="224"/>
      <c r="G83" s="225"/>
      <c r="H83" s="225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8</v>
      </c>
      <c r="D4" s="237"/>
      <c r="E4" s="238" t="str">
        <f aca="false">'SO 2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3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91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91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6.85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06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299838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91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6 - Objekt 26'!$J$27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A75" s="246" t="s">
        <v>139</v>
      </c>
      <c r="B75" s="247" t="s">
        <v>257</v>
      </c>
      <c r="C75" s="248" t="s">
        <v>258</v>
      </c>
      <c r="D75" s="249"/>
      <c r="E75" s="250"/>
      <c r="F75" s="250"/>
      <c r="G75" s="251"/>
      <c r="H75" s="252"/>
      <c r="I75" s="253"/>
      <c r="J75" s="254"/>
      <c r="K75" s="255"/>
      <c r="O75" s="256" t="n">
        <v>1</v>
      </c>
    </row>
    <row r="76" customFormat="false" ht="22.5" hidden="false" customHeight="false" outlineLevel="0" collapsed="false">
      <c r="A76" s="257" t="n">
        <v>47</v>
      </c>
      <c r="B76" s="258" t="s">
        <v>320</v>
      </c>
      <c r="C76" s="259" t="s">
        <v>321</v>
      </c>
      <c r="D76" s="260" t="s">
        <v>144</v>
      </c>
      <c r="E76" s="261" t="n">
        <v>1</v>
      </c>
      <c r="F76" s="261" t="n">
        <f aca="false">[11]Rozpočet!$E$37</f>
        <v>0</v>
      </c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6" t="n">
        <v>1</v>
      </c>
      <c r="AB76" s="226" t="n">
        <v>0</v>
      </c>
      <c r="AC76" s="226" t="n">
        <v>0</v>
      </c>
      <c r="AZ76" s="226" t="n">
        <v>4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6" t="n">
        <v>1</v>
      </c>
      <c r="CB76" s="256" t="n">
        <v>0</v>
      </c>
    </row>
    <row r="77" customFormat="false" ht="12.75" hidden="false" customHeight="false" outlineLevel="0" collapsed="false">
      <c r="A77" s="265"/>
      <c r="B77" s="266" t="s">
        <v>153</v>
      </c>
      <c r="C77" s="267" t="s">
        <v>261</v>
      </c>
      <c r="D77" s="268"/>
      <c r="E77" s="269"/>
      <c r="F77" s="270"/>
      <c r="G77" s="271" t="n">
        <f aca="false">SUM(G75:G76)</f>
        <v>0</v>
      </c>
      <c r="H77" s="272"/>
      <c r="I77" s="273" t="n">
        <f aca="false">SUM(I75:I76)</f>
        <v>0</v>
      </c>
      <c r="J77" s="272"/>
      <c r="K77" s="273" t="n">
        <f aca="false">SUM(K75:K76)</f>
        <v>0</v>
      </c>
      <c r="O77" s="256" t="n">
        <v>4</v>
      </c>
      <c r="BA77" s="274" t="n">
        <f aca="false">SUM(BA75:BA76)</f>
        <v>0</v>
      </c>
      <c r="BB77" s="274" t="n">
        <f aca="false">SUM(BB75:BB76)</f>
        <v>0</v>
      </c>
      <c r="BC77" s="274" t="n">
        <f aca="false">SUM(BC75:BC76)</f>
        <v>0</v>
      </c>
      <c r="BD77" s="274" t="n">
        <f aca="false">SUM(BD75:BD76)</f>
        <v>0</v>
      </c>
      <c r="BE77" s="274" t="n">
        <f aca="false">SUM(BE75:BE76)</f>
        <v>0</v>
      </c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275"/>
      <c r="G102" s="275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275"/>
      <c r="G103" s="275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A136" s="276"/>
      <c r="B136" s="276"/>
    </row>
    <row r="137" customFormat="false" ht="12.75" hidden="false" customHeight="false" outlineLevel="0" collapsed="false">
      <c r="A137" s="275"/>
      <c r="B137" s="275"/>
      <c r="C137" s="277"/>
      <c r="D137" s="277"/>
      <c r="E137" s="278"/>
      <c r="F137" s="277"/>
      <c r="G137" s="279"/>
    </row>
    <row r="138" customFormat="false" ht="12.75" hidden="false" customHeight="false" outlineLevel="0" collapsed="false">
      <c r="A138" s="280"/>
      <c r="B138" s="280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  <row r="148" customFormat="false" ht="12.75" hidden="false" customHeight="false" outlineLevel="0" collapsed="false">
      <c r="A148" s="275"/>
      <c r="B148" s="275"/>
      <c r="C148" s="275"/>
      <c r="D148" s="275"/>
      <c r="E148" s="281"/>
      <c r="F148" s="275"/>
      <c r="G148" s="275"/>
    </row>
    <row r="149" customFormat="false" ht="12.75" hidden="false" customHeight="false" outlineLevel="0" collapsed="false">
      <c r="A149" s="275"/>
      <c r="B149" s="275"/>
      <c r="C149" s="275"/>
      <c r="D149" s="275"/>
      <c r="E149" s="281"/>
      <c r="F149" s="275"/>
      <c r="G149" s="275"/>
    </row>
    <row r="150" customFormat="false" ht="12.75" hidden="false" customHeight="false" outlineLevel="0" collapsed="false">
      <c r="A150" s="275"/>
      <c r="B150" s="275"/>
      <c r="C150" s="275"/>
      <c r="D150" s="275"/>
      <c r="E150" s="281"/>
      <c r="F150" s="275"/>
      <c r="G15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3 0979 Rek'!E15</f>
        <v>0</v>
      </c>
      <c r="D15" s="133" t="str">
        <f aca="false">'SO 03 0979 Rek'!A20</f>
        <v>Ztížené výrobní podmínky</v>
      </c>
      <c r="E15" s="134"/>
      <c r="F15" s="135"/>
      <c r="G15" s="132" t="n">
        <f aca="false">'SO 03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3 0979 Rek'!F15</f>
        <v>0</v>
      </c>
      <c r="D16" s="86" t="str">
        <f aca="false">'SO 03 0979 Rek'!A21</f>
        <v>Oborová přirážka</v>
      </c>
      <c r="E16" s="136"/>
      <c r="F16" s="137"/>
      <c r="G16" s="132" t="n">
        <f aca="false">'SO 03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3 0979 Rek'!H15</f>
        <v>0</v>
      </c>
      <c r="D17" s="86" t="str">
        <f aca="false">'SO 03 0979 Rek'!A22</f>
        <v>Přesun stavebních kapacit</v>
      </c>
      <c r="E17" s="136"/>
      <c r="F17" s="137"/>
      <c r="G17" s="132" t="n">
        <f aca="false">'SO 03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3 0979 Rek'!G15</f>
        <v>0</v>
      </c>
      <c r="D18" s="86" t="str">
        <f aca="false">'SO 03 0979 Rek'!A23</f>
        <v>Mimostaveništní doprava</v>
      </c>
      <c r="E18" s="136"/>
      <c r="F18" s="137"/>
      <c r="G18" s="132" t="n">
        <f aca="false">'SO 03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3 0979 Rek'!A24</f>
        <v>Zařízení staveniště</v>
      </c>
      <c r="E19" s="136"/>
      <c r="F19" s="137"/>
      <c r="G19" s="132" t="n">
        <f aca="false">'SO 03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3 0979 Rek'!A25</f>
        <v>Provoz investora</v>
      </c>
      <c r="E20" s="136"/>
      <c r="F20" s="137"/>
      <c r="G20" s="132" t="n">
        <f aca="false">'SO 03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3 0979 Rek'!I15</f>
        <v>0</v>
      </c>
      <c r="D21" s="86" t="str">
        <f aca="false">'SO 03 0979 Rek'!A26</f>
        <v>Kompletační činnost (IČD)</v>
      </c>
      <c r="E21" s="136"/>
      <c r="F21" s="137"/>
      <c r="G21" s="132" t="n">
        <f aca="false">'SO 03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3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7 0979 Rek'!E14</f>
        <v>0</v>
      </c>
      <c r="D15" s="133" t="str">
        <f aca="false">'SO 27 0979 Rek'!A19</f>
        <v>Ztížené výrobní podmínky</v>
      </c>
      <c r="E15" s="134"/>
      <c r="F15" s="135"/>
      <c r="G15" s="132" t="n">
        <f aca="false">'SO 27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7 0979 Rek'!F14</f>
        <v>0</v>
      </c>
      <c r="D16" s="86" t="str">
        <f aca="false">'SO 27 0979 Rek'!A20</f>
        <v>Oborová přirážka</v>
      </c>
      <c r="E16" s="136"/>
      <c r="F16" s="137"/>
      <c r="G16" s="132" t="n">
        <f aca="false">'SO 27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7 0979 Rek'!H14</f>
        <v>0</v>
      </c>
      <c r="D17" s="86" t="str">
        <f aca="false">'SO 27 0979 Rek'!A21</f>
        <v>Přesun stavebních kapacit</v>
      </c>
      <c r="E17" s="136"/>
      <c r="F17" s="137"/>
      <c r="G17" s="132" t="n">
        <f aca="false">'SO 27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7 0979 Rek'!G14</f>
        <v>0</v>
      </c>
      <c r="D18" s="86" t="str">
        <f aca="false">'SO 27 0979 Rek'!A22</f>
        <v>Mimostaveništní doprava</v>
      </c>
      <c r="E18" s="136"/>
      <c r="F18" s="137"/>
      <c r="G18" s="132" t="n">
        <f aca="false">'SO 27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7 0979 Rek'!A23</f>
        <v>Zařízení staveniště</v>
      </c>
      <c r="E19" s="136"/>
      <c r="F19" s="137"/>
      <c r="G19" s="132" t="n">
        <f aca="false">'SO 27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7 0979 Rek'!A24</f>
        <v>Provoz investora</v>
      </c>
      <c r="E20" s="136"/>
      <c r="F20" s="137"/>
      <c r="G20" s="132" t="n">
        <f aca="false">'SO 27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7 0979 Rek'!I14</f>
        <v>0</v>
      </c>
      <c r="D21" s="86" t="str">
        <f aca="false">'SO 27 0979 Rek'!A25</f>
        <v>Kompletační činnost (IČD)</v>
      </c>
      <c r="E21" s="136"/>
      <c r="F21" s="137"/>
      <c r="G21" s="132" t="n">
        <f aca="false">'SO 27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7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7 0979 Pol'!B7</f>
        <v>001</v>
      </c>
      <c r="B7" s="66" t="str">
        <f aca="false">'SO 27 0979 Pol'!C7</f>
        <v>Přípravné práce</v>
      </c>
      <c r="D7" s="194"/>
      <c r="E7" s="195" t="n">
        <f aca="false">'SO 27 0979 Pol'!BA13</f>
        <v>0</v>
      </c>
      <c r="F7" s="196" t="n">
        <f aca="false">'SO 27 0979 Pol'!BB13</f>
        <v>0</v>
      </c>
      <c r="G7" s="196" t="n">
        <f aca="false">'SO 27 0979 Pol'!BC13</f>
        <v>0</v>
      </c>
      <c r="H7" s="196" t="n">
        <f aca="false">'SO 27 0979 Pol'!BD13</f>
        <v>0</v>
      </c>
      <c r="I7" s="197" t="n">
        <f aca="false">'SO 27 0979 Pol'!BE13</f>
        <v>0</v>
      </c>
    </row>
    <row r="8" s="113" customFormat="true" ht="12.75" hidden="false" customHeight="false" outlineLevel="0" collapsed="false">
      <c r="A8" s="193" t="str">
        <f aca="false">'SO 27 0979 Pol'!B14</f>
        <v>1</v>
      </c>
      <c r="B8" s="66" t="str">
        <f aca="false">'SO 27 0979 Pol'!C14</f>
        <v>Zemní práce</v>
      </c>
      <c r="D8" s="194"/>
      <c r="E8" s="195" t="n">
        <f aca="false">'SO 27 0979 Pol'!BA23</f>
        <v>0</v>
      </c>
      <c r="F8" s="196" t="n">
        <f aca="false">'SO 27 0979 Pol'!BB23</f>
        <v>0</v>
      </c>
      <c r="G8" s="196" t="n">
        <f aca="false">'SO 27 0979 Pol'!BC23</f>
        <v>0</v>
      </c>
      <c r="H8" s="196" t="n">
        <f aca="false">'SO 27 0979 Pol'!BD23</f>
        <v>0</v>
      </c>
      <c r="I8" s="197" t="n">
        <f aca="false">'SO 27 0979 Pol'!BE23</f>
        <v>0</v>
      </c>
    </row>
    <row r="9" s="113" customFormat="true" ht="12.75" hidden="false" customHeight="false" outlineLevel="0" collapsed="false">
      <c r="A9" s="193" t="str">
        <f aca="false">'SO 27 0979 Pol'!B24</f>
        <v>19</v>
      </c>
      <c r="B9" s="66" t="str">
        <f aca="false">'SO 27 0979 Pol'!C24</f>
        <v>Hloubení pro podzemní stěny a doly</v>
      </c>
      <c r="D9" s="194"/>
      <c r="E9" s="195" t="n">
        <f aca="false">'SO 27 0979 Pol'!BA44</f>
        <v>0</v>
      </c>
      <c r="F9" s="196" t="n">
        <f aca="false">'SO 27 0979 Pol'!BB44</f>
        <v>0</v>
      </c>
      <c r="G9" s="196" t="n">
        <f aca="false">'SO 27 0979 Pol'!BC44</f>
        <v>0</v>
      </c>
      <c r="H9" s="196" t="n">
        <f aca="false">'SO 27 0979 Pol'!BD44</f>
        <v>0</v>
      </c>
      <c r="I9" s="197" t="n">
        <f aca="false">'SO 27 0979 Pol'!BE44</f>
        <v>0</v>
      </c>
    </row>
    <row r="10" s="113" customFormat="true" ht="12.75" hidden="false" customHeight="false" outlineLevel="0" collapsed="false">
      <c r="A10" s="193" t="str">
        <f aca="false">'SO 27 0979 Pol'!B45</f>
        <v>2</v>
      </c>
      <c r="B10" s="66" t="str">
        <f aca="false">'SO 27 0979 Pol'!C45</f>
        <v>Základy a zvláštní zakládání</v>
      </c>
      <c r="D10" s="194"/>
      <c r="E10" s="195" t="n">
        <f aca="false">'SO 27 0979 Pol'!BA47</f>
        <v>0</v>
      </c>
      <c r="F10" s="196" t="n">
        <f aca="false">'SO 27 0979 Pol'!BB47</f>
        <v>0</v>
      </c>
      <c r="G10" s="196" t="n">
        <f aca="false">'SO 27 0979 Pol'!BC47</f>
        <v>0</v>
      </c>
      <c r="H10" s="196" t="n">
        <f aca="false">'SO 27 0979 Pol'!BD47</f>
        <v>0</v>
      </c>
      <c r="I10" s="197" t="n">
        <f aca="false">'SO 27 0979 Pol'!BE47</f>
        <v>0</v>
      </c>
    </row>
    <row r="11" s="113" customFormat="true" ht="12.75" hidden="false" customHeight="false" outlineLevel="0" collapsed="false">
      <c r="A11" s="193" t="str">
        <f aca="false">'SO 27 0979 Pol'!B48</f>
        <v>99</v>
      </c>
      <c r="B11" s="66" t="str">
        <f aca="false">'SO 27 0979 Pol'!C48</f>
        <v>Staveništní přesun hmot</v>
      </c>
      <c r="D11" s="194"/>
      <c r="E11" s="195" t="n">
        <f aca="false">'SO 27 0979 Pol'!BA50</f>
        <v>0</v>
      </c>
      <c r="F11" s="196" t="n">
        <f aca="false">'SO 27 0979 Pol'!BB50</f>
        <v>0</v>
      </c>
      <c r="G11" s="196" t="n">
        <f aca="false">'SO 27 0979 Pol'!BC50</f>
        <v>0</v>
      </c>
      <c r="H11" s="196" t="n">
        <f aca="false">'SO 27 0979 Pol'!BD50</f>
        <v>0</v>
      </c>
      <c r="I11" s="197" t="n">
        <f aca="false">'SO 27 0979 Pol'!BE50</f>
        <v>0</v>
      </c>
    </row>
    <row r="12" s="113" customFormat="true" ht="12.75" hidden="false" customHeight="false" outlineLevel="0" collapsed="false">
      <c r="A12" s="193" t="str">
        <f aca="false">'SO 27 0979 Pol'!B51</f>
        <v>F0906</v>
      </c>
      <c r="B12" s="66" t="str">
        <f aca="false">'SO 27 0979 Pol'!C51</f>
        <v>Doplňkové stavby</v>
      </c>
      <c r="D12" s="194"/>
      <c r="E12" s="195" t="n">
        <f aca="false">'SO 27 0979 Pol'!BA57</f>
        <v>0</v>
      </c>
      <c r="F12" s="196" t="n">
        <f aca="false">'SO 27 0979 Pol'!BB57</f>
        <v>0</v>
      </c>
      <c r="G12" s="196" t="n">
        <f aca="false">'SO 27 0979 Pol'!BC57</f>
        <v>0</v>
      </c>
      <c r="H12" s="196" t="n">
        <f aca="false">'SO 27 0979 Pol'!BD57</f>
        <v>0</v>
      </c>
      <c r="I12" s="197" t="n">
        <f aca="false">'SO 27 0979 Pol'!BE57</f>
        <v>0</v>
      </c>
    </row>
    <row r="13" s="113" customFormat="true" ht="13.5" hidden="false" customHeight="false" outlineLevel="0" collapsed="false">
      <c r="A13" s="193" t="str">
        <f aca="false">'SO 27 0979 Pol'!B58</f>
        <v>91</v>
      </c>
      <c r="B13" s="66" t="str">
        <f aca="false">'SO 27 0979 Pol'!C58</f>
        <v>Doplňující práce na komunikaci</v>
      </c>
      <c r="D13" s="194"/>
      <c r="E13" s="195" t="n">
        <f aca="false">'SO 27 0979 Pol'!BA60</f>
        <v>0</v>
      </c>
      <c r="F13" s="196" t="n">
        <f aca="false">'SO 27 0979 Pol'!BB60</f>
        <v>0</v>
      </c>
      <c r="G13" s="196" t="n">
        <f aca="false">'SO 27 0979 Pol'!BC60</f>
        <v>0</v>
      </c>
      <c r="H13" s="196" t="n">
        <f aca="false">'SO 27 0979 Pol'!BD60</f>
        <v>0</v>
      </c>
      <c r="I13" s="197" t="n">
        <f aca="false">'SO 27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9</v>
      </c>
      <c r="D4" s="237"/>
      <c r="E4" s="238" t="str">
        <f aca="false">'SO 2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7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7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45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28147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622052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7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7 - Objekt 27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8 0979 Rek'!E16</f>
        <v>0</v>
      </c>
      <c r="D15" s="133" t="str">
        <f aca="false">'SO 28 0979 Rek'!A21</f>
        <v>Ztížené výrobní podmínky</v>
      </c>
      <c r="E15" s="134"/>
      <c r="F15" s="135"/>
      <c r="G15" s="132" t="n">
        <f aca="false">'SO 2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8 0979 Rek'!F16</f>
        <v>0</v>
      </c>
      <c r="D16" s="86" t="str">
        <f aca="false">'SO 28 0979 Rek'!A22</f>
        <v>Oborová přirážka</v>
      </c>
      <c r="E16" s="136"/>
      <c r="F16" s="137"/>
      <c r="G16" s="132" t="n">
        <f aca="false">'SO 2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8 0979 Rek'!H16</f>
        <v>0</v>
      </c>
      <c r="D17" s="86" t="str">
        <f aca="false">'SO 28 0979 Rek'!A23</f>
        <v>Přesun stavebních kapacit</v>
      </c>
      <c r="E17" s="136"/>
      <c r="F17" s="137"/>
      <c r="G17" s="132" t="n">
        <f aca="false">'SO 2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8 0979 Rek'!G16</f>
        <v>0</v>
      </c>
      <c r="D18" s="86" t="str">
        <f aca="false">'SO 28 0979 Rek'!A24</f>
        <v>Mimostaveništní doprava</v>
      </c>
      <c r="E18" s="136"/>
      <c r="F18" s="137"/>
      <c r="G18" s="132" t="n">
        <f aca="false">'SO 2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8 0979 Rek'!A25</f>
        <v>Zařízení staveniště</v>
      </c>
      <c r="E19" s="136"/>
      <c r="F19" s="137"/>
      <c r="G19" s="132" t="n">
        <f aca="false">'SO 2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8 0979 Rek'!A26</f>
        <v>Provoz investora</v>
      </c>
      <c r="E20" s="136"/>
      <c r="F20" s="137"/>
      <c r="G20" s="132" t="n">
        <f aca="false">'SO 2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8 0979 Rek'!I16</f>
        <v>0</v>
      </c>
      <c r="D21" s="86" t="str">
        <f aca="false">'SO 28 0979 Rek'!A27</f>
        <v>Kompletační činnost (IČD)</v>
      </c>
      <c r="E21" s="136"/>
      <c r="F21" s="137"/>
      <c r="G21" s="132" t="n">
        <f aca="false">'SO 2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8 0979 Pol'!B7</f>
        <v>001</v>
      </c>
      <c r="B7" s="66" t="str">
        <f aca="false">'SO 28 0979 Pol'!C7</f>
        <v>Přípravné práce</v>
      </c>
      <c r="D7" s="194"/>
      <c r="E7" s="195" t="n">
        <f aca="false">'SO 28 0979 Pol'!BA13</f>
        <v>0</v>
      </c>
      <c r="F7" s="196" t="n">
        <f aca="false">'SO 28 0979 Pol'!BB13</f>
        <v>0</v>
      </c>
      <c r="G7" s="196" t="n">
        <f aca="false">'SO 28 0979 Pol'!BC13</f>
        <v>0</v>
      </c>
      <c r="H7" s="196" t="n">
        <f aca="false">'SO 28 0979 Pol'!BD13</f>
        <v>0</v>
      </c>
      <c r="I7" s="197" t="n">
        <f aca="false">'SO 28 0979 Pol'!BE13</f>
        <v>0</v>
      </c>
    </row>
    <row r="8" s="113" customFormat="true" ht="12.75" hidden="false" customHeight="false" outlineLevel="0" collapsed="false">
      <c r="A8" s="193" t="str">
        <f aca="false">'SO 28 0979 Pol'!B14</f>
        <v>1</v>
      </c>
      <c r="B8" s="66" t="str">
        <f aca="false">'SO 28 0979 Pol'!C14</f>
        <v>Zemní práce</v>
      </c>
      <c r="D8" s="194"/>
      <c r="E8" s="195" t="n">
        <f aca="false">'SO 28 0979 Pol'!BA20</f>
        <v>0</v>
      </c>
      <c r="F8" s="196" t="n">
        <f aca="false">'SO 28 0979 Pol'!BB20</f>
        <v>0</v>
      </c>
      <c r="G8" s="196" t="n">
        <f aca="false">'SO 28 0979 Pol'!BC20</f>
        <v>0</v>
      </c>
      <c r="H8" s="196" t="n">
        <f aca="false">'SO 28 0979 Pol'!BD20</f>
        <v>0</v>
      </c>
      <c r="I8" s="197" t="n">
        <f aca="false">'SO 28 0979 Pol'!BE20</f>
        <v>0</v>
      </c>
    </row>
    <row r="9" s="113" customFormat="true" ht="12.75" hidden="false" customHeight="false" outlineLevel="0" collapsed="false">
      <c r="A9" s="193" t="str">
        <f aca="false">'SO 28 0979 Pol'!B21</f>
        <v>19</v>
      </c>
      <c r="B9" s="66" t="str">
        <f aca="false">'SO 28 0979 Pol'!C21</f>
        <v>Hloubení pro podzemní stěny a doly</v>
      </c>
      <c r="D9" s="194"/>
      <c r="E9" s="195" t="n">
        <f aca="false">'SO 28 0979 Pol'!BA41</f>
        <v>0</v>
      </c>
      <c r="F9" s="196" t="n">
        <f aca="false">'SO 28 0979 Pol'!BB41</f>
        <v>0</v>
      </c>
      <c r="G9" s="196" t="n">
        <f aca="false">'SO 28 0979 Pol'!BC41</f>
        <v>0</v>
      </c>
      <c r="H9" s="196" t="n">
        <f aca="false">'SO 28 0979 Pol'!BD41</f>
        <v>0</v>
      </c>
      <c r="I9" s="197" t="n">
        <f aca="false">'SO 28 0979 Pol'!BE41</f>
        <v>0</v>
      </c>
    </row>
    <row r="10" s="113" customFormat="true" ht="12.75" hidden="false" customHeight="false" outlineLevel="0" collapsed="false">
      <c r="A10" s="193" t="str">
        <f aca="false">'SO 28 0979 Pol'!B42</f>
        <v>2</v>
      </c>
      <c r="B10" s="66" t="str">
        <f aca="false">'SO 28 0979 Pol'!C42</f>
        <v>Základy a zvláštní zakládání</v>
      </c>
      <c r="D10" s="194"/>
      <c r="E10" s="195" t="n">
        <f aca="false">'SO 28 0979 Pol'!BA44</f>
        <v>0</v>
      </c>
      <c r="F10" s="196" t="n">
        <f aca="false">'SO 28 0979 Pol'!BB44</f>
        <v>0</v>
      </c>
      <c r="G10" s="196" t="n">
        <f aca="false">'SO 28 0979 Pol'!BC44</f>
        <v>0</v>
      </c>
      <c r="H10" s="196" t="n">
        <f aca="false">'SO 28 0979 Pol'!BD44</f>
        <v>0</v>
      </c>
      <c r="I10" s="197" t="n">
        <f aca="false">'SO 28 0979 Pol'!BE44</f>
        <v>0</v>
      </c>
    </row>
    <row r="11" s="113" customFormat="true" ht="12.75" hidden="false" customHeight="false" outlineLevel="0" collapsed="false">
      <c r="A11" s="193" t="str">
        <f aca="false">'SO 28 0979 Pol'!B45</f>
        <v>99</v>
      </c>
      <c r="B11" s="66" t="str">
        <f aca="false">'SO 28 0979 Pol'!C45</f>
        <v>Staveništní přesun hmot</v>
      </c>
      <c r="D11" s="194"/>
      <c r="E11" s="195" t="n">
        <f aca="false">'SO 28 0979 Pol'!BA47</f>
        <v>0</v>
      </c>
      <c r="F11" s="196" t="n">
        <f aca="false">'SO 28 0979 Pol'!BB47</f>
        <v>0</v>
      </c>
      <c r="G11" s="196" t="n">
        <f aca="false">'SO 28 0979 Pol'!BC47</f>
        <v>0</v>
      </c>
      <c r="H11" s="196" t="n">
        <f aca="false">'SO 28 0979 Pol'!BD47</f>
        <v>0</v>
      </c>
      <c r="I11" s="197" t="n">
        <f aca="false">'SO 28 0979 Pol'!BE47</f>
        <v>0</v>
      </c>
    </row>
    <row r="12" s="113" customFormat="true" ht="12.75" hidden="false" customHeight="false" outlineLevel="0" collapsed="false">
      <c r="A12" s="193" t="str">
        <f aca="false">'SO 28 0979 Pol'!B48</f>
        <v>F0906</v>
      </c>
      <c r="B12" s="66" t="str">
        <f aca="false">'SO 28 0979 Pol'!C48</f>
        <v>Doplňkové stavby</v>
      </c>
      <c r="D12" s="194"/>
      <c r="E12" s="195" t="n">
        <f aca="false">'SO 28 0979 Pol'!BA54</f>
        <v>0</v>
      </c>
      <c r="F12" s="196" t="n">
        <f aca="false">'SO 28 0979 Pol'!BB54</f>
        <v>0</v>
      </c>
      <c r="G12" s="196" t="n">
        <f aca="false">'SO 28 0979 Pol'!BC54</f>
        <v>0</v>
      </c>
      <c r="H12" s="196" t="n">
        <f aca="false">'SO 28 0979 Pol'!BD54</f>
        <v>0</v>
      </c>
      <c r="I12" s="197" t="n">
        <f aca="false">'SO 28 0979 Pol'!BE54</f>
        <v>0</v>
      </c>
    </row>
    <row r="13" s="113" customFormat="true" ht="12.75" hidden="false" customHeight="false" outlineLevel="0" collapsed="false">
      <c r="A13" s="193" t="str">
        <f aca="false">'SO 28 0979 Pol'!B55</f>
        <v>91</v>
      </c>
      <c r="B13" s="66" t="str">
        <f aca="false">'SO 28 0979 Pol'!C55</f>
        <v>Doplňující práce na komunikaci</v>
      </c>
      <c r="D13" s="194"/>
      <c r="E13" s="195" t="n">
        <f aca="false">'SO 28 0979 Pol'!BA57</f>
        <v>0</v>
      </c>
      <c r="F13" s="196" t="n">
        <f aca="false">'SO 28 0979 Pol'!BB57</f>
        <v>0</v>
      </c>
      <c r="G13" s="196" t="n">
        <f aca="false">'SO 28 0979 Pol'!BC57</f>
        <v>0</v>
      </c>
      <c r="H13" s="196" t="n">
        <f aca="false">'SO 28 0979 Pol'!BD57</f>
        <v>0</v>
      </c>
      <c r="I13" s="197" t="n">
        <f aca="false">'SO 28 0979 Pol'!BE57</f>
        <v>0</v>
      </c>
    </row>
    <row r="14" s="113" customFormat="true" ht="12.75" hidden="false" customHeight="false" outlineLevel="0" collapsed="false">
      <c r="A14" s="193" t="str">
        <f aca="false">'SO 28 0979 Pol'!B58</f>
        <v>M21</v>
      </c>
      <c r="B14" s="66" t="str">
        <f aca="false">'SO 28 0979 Pol'!C58</f>
        <v>Elektromontáže</v>
      </c>
      <c r="D14" s="194"/>
      <c r="E14" s="195" t="n">
        <f aca="false">'SO 28 0979 Pol'!BA60</f>
        <v>0</v>
      </c>
      <c r="F14" s="196" t="n">
        <f aca="false">'SO 28 0979 Pol'!BB60</f>
        <v>0</v>
      </c>
      <c r="G14" s="196" t="n">
        <f aca="false">'SO 28 0979 Pol'!BC60</f>
        <v>0</v>
      </c>
      <c r="H14" s="196" t="n">
        <f aca="false">'SO 28 0979 Pol'!BD60</f>
        <v>0</v>
      </c>
      <c r="I14" s="197" t="n">
        <f aca="false">'SO 28 0979 Pol'!BE60</f>
        <v>0</v>
      </c>
    </row>
    <row r="15" s="113" customFormat="true" ht="13.5" hidden="false" customHeight="false" outlineLevel="0" collapsed="false">
      <c r="A15" s="193" t="str">
        <f aca="false">'SO 28 0979 Pol'!B61</f>
        <v>8</v>
      </c>
      <c r="B15" s="66" t="str">
        <f aca="false">'SO 28 0979 Pol'!C61</f>
        <v>Trubní vedení</v>
      </c>
      <c r="D15" s="194"/>
      <c r="E15" s="195" t="n">
        <f aca="false">'SO 28 0979 Pol'!BA64</f>
        <v>0</v>
      </c>
      <c r="F15" s="196" t="n">
        <f aca="false">'SO 28 0979 Pol'!BB64</f>
        <v>0</v>
      </c>
      <c r="G15" s="196" t="n">
        <f aca="false">'SO 28 0979 Pol'!BC64</f>
        <v>0</v>
      </c>
      <c r="H15" s="196" t="n">
        <f aca="false">'SO 28 0979 Pol'!BD64</f>
        <v>0</v>
      </c>
      <c r="I15" s="197" t="n">
        <f aca="false">'SO 28 0979 Pol'!BE64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0</v>
      </c>
      <c r="D4" s="237"/>
      <c r="E4" s="238" t="str">
        <f aca="false">'SO 2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3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3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18.4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32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28 - Objekt 28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257</v>
      </c>
      <c r="C58" s="248" t="s">
        <v>258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22.5" hidden="false" customHeight="false" outlineLevel="0" collapsed="false">
      <c r="A59" s="257" t="n">
        <v>38</v>
      </c>
      <c r="B59" s="258" t="s">
        <v>320</v>
      </c>
      <c r="C59" s="259" t="s">
        <v>321</v>
      </c>
      <c r="D59" s="260" t="s">
        <v>144</v>
      </c>
      <c r="E59" s="261" t="n">
        <v>1</v>
      </c>
      <c r="F59" s="261" t="n">
        <f aca="false">[12]Rozpočet!$E$30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0</v>
      </c>
      <c r="AC59" s="226" t="n">
        <v>0</v>
      </c>
      <c r="AZ59" s="226" t="n">
        <v>4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0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61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346</v>
      </c>
      <c r="C61" s="248" t="s">
        <v>347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39</v>
      </c>
      <c r="B62" s="258" t="s">
        <v>348</v>
      </c>
      <c r="C62" s="259" t="s">
        <v>349</v>
      </c>
      <c r="D62" s="260" t="s">
        <v>144</v>
      </c>
      <c r="E62" s="261" t="n">
        <v>1</v>
      </c>
      <c r="F62" s="261" t="n">
        <f aca="false">'[13]vykaz vymer'!$F$24</f>
        <v>0</v>
      </c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1</v>
      </c>
      <c r="AC62" s="226" t="n">
        <v>1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81</v>
      </c>
      <c r="C63" s="259" t="s">
        <v>351</v>
      </c>
      <c r="D63" s="260" t="s">
        <v>144</v>
      </c>
      <c r="E63" s="261" t="n">
        <v>1</v>
      </c>
      <c r="F63" s="261" t="n">
        <f aca="false">'[14]vykaz vymer'!$F$24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352</v>
      </c>
      <c r="D64" s="268"/>
      <c r="E64" s="269"/>
      <c r="F64" s="270"/>
      <c r="G64" s="271" t="n">
        <f aca="false">SUM(G61:G63)</f>
        <v>0</v>
      </c>
      <c r="H64" s="272"/>
      <c r="I64" s="273" t="n">
        <f aca="false">SUM(I61:I63)</f>
        <v>0</v>
      </c>
      <c r="J64" s="272"/>
      <c r="K64" s="273" t="n">
        <f aca="false">SUM(K61:K63)</f>
        <v>0</v>
      </c>
      <c r="O64" s="256" t="n">
        <v>4</v>
      </c>
      <c r="BA64" s="274" t="n">
        <f aca="false">SUM(BA61:BA63)</f>
        <v>0</v>
      </c>
      <c r="BB64" s="274" t="n">
        <f aca="false">SUM(BB61:BB63)</f>
        <v>0</v>
      </c>
      <c r="BC64" s="274" t="n">
        <f aca="false">SUM(BC61:BC63)</f>
        <v>0</v>
      </c>
      <c r="BD64" s="274" t="n">
        <f aca="false">SUM(BD61:BD63)</f>
        <v>0</v>
      </c>
      <c r="BE64" s="274" t="n">
        <f aca="false">SUM(BE61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9 0979 Rek'!E14</f>
        <v>0</v>
      </c>
      <c r="D15" s="133" t="str">
        <f aca="false">'SO 29 0979 Rek'!A19</f>
        <v>Ztížené výrobní podmínky</v>
      </c>
      <c r="E15" s="134"/>
      <c r="F15" s="135"/>
      <c r="G15" s="132" t="n">
        <f aca="false">'SO 29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9 0979 Rek'!F14</f>
        <v>0</v>
      </c>
      <c r="D16" s="86" t="str">
        <f aca="false">'SO 29 0979 Rek'!A20</f>
        <v>Oborová přirážka</v>
      </c>
      <c r="E16" s="136"/>
      <c r="F16" s="137"/>
      <c r="G16" s="132" t="n">
        <f aca="false">'SO 29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9 0979 Rek'!H14</f>
        <v>0</v>
      </c>
      <c r="D17" s="86" t="str">
        <f aca="false">'SO 29 0979 Rek'!A21</f>
        <v>Přesun stavebních kapacit</v>
      </c>
      <c r="E17" s="136"/>
      <c r="F17" s="137"/>
      <c r="G17" s="132" t="n">
        <f aca="false">'SO 29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9 0979 Rek'!G14</f>
        <v>0</v>
      </c>
      <c r="D18" s="86" t="str">
        <f aca="false">'SO 29 0979 Rek'!A22</f>
        <v>Mimostaveništní doprava</v>
      </c>
      <c r="E18" s="136"/>
      <c r="F18" s="137"/>
      <c r="G18" s="132" t="n">
        <f aca="false">'SO 29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9 0979 Rek'!A23</f>
        <v>Zařízení staveniště</v>
      </c>
      <c r="E19" s="136"/>
      <c r="F19" s="137"/>
      <c r="G19" s="132" t="n">
        <f aca="false">'SO 29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9 0979 Rek'!A24</f>
        <v>Provoz investora</v>
      </c>
      <c r="E20" s="136"/>
      <c r="F20" s="137"/>
      <c r="G20" s="132" t="n">
        <f aca="false">'SO 29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9 0979 Rek'!I14</f>
        <v>0</v>
      </c>
      <c r="D21" s="86" t="str">
        <f aca="false">'SO 29 0979 Rek'!A25</f>
        <v>Kompletační činnost (IČD)</v>
      </c>
      <c r="E21" s="136"/>
      <c r="F21" s="137"/>
      <c r="G21" s="132" t="n">
        <f aca="false">'SO 29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9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9 0979 Pol'!B7</f>
        <v>001</v>
      </c>
      <c r="B7" s="66" t="str">
        <f aca="false">'SO 29 0979 Pol'!C7</f>
        <v>Přípravné práce</v>
      </c>
      <c r="D7" s="194"/>
      <c r="E7" s="195" t="n">
        <f aca="false">'SO 29 0979 Pol'!BA13</f>
        <v>0</v>
      </c>
      <c r="F7" s="196" t="n">
        <f aca="false">'SO 29 0979 Pol'!BB13</f>
        <v>0</v>
      </c>
      <c r="G7" s="196" t="n">
        <f aca="false">'SO 29 0979 Pol'!BC13</f>
        <v>0</v>
      </c>
      <c r="H7" s="196" t="n">
        <f aca="false">'SO 29 0979 Pol'!BD13</f>
        <v>0</v>
      </c>
      <c r="I7" s="197" t="n">
        <f aca="false">'SO 29 0979 Pol'!BE13</f>
        <v>0</v>
      </c>
    </row>
    <row r="8" s="113" customFormat="true" ht="12.75" hidden="false" customHeight="false" outlineLevel="0" collapsed="false">
      <c r="A8" s="193" t="str">
        <f aca="false">'SO 29 0979 Pol'!B14</f>
        <v>1</v>
      </c>
      <c r="B8" s="66" t="str">
        <f aca="false">'SO 29 0979 Pol'!C14</f>
        <v>Zemní práce</v>
      </c>
      <c r="D8" s="194"/>
      <c r="E8" s="195" t="n">
        <f aca="false">'SO 29 0979 Pol'!BA23</f>
        <v>0</v>
      </c>
      <c r="F8" s="196" t="n">
        <f aca="false">'SO 29 0979 Pol'!BB23</f>
        <v>0</v>
      </c>
      <c r="G8" s="196" t="n">
        <f aca="false">'SO 29 0979 Pol'!BC23</f>
        <v>0</v>
      </c>
      <c r="H8" s="196" t="n">
        <f aca="false">'SO 29 0979 Pol'!BD23</f>
        <v>0</v>
      </c>
      <c r="I8" s="197" t="n">
        <f aca="false">'SO 29 0979 Pol'!BE23</f>
        <v>0</v>
      </c>
    </row>
    <row r="9" s="113" customFormat="true" ht="12.75" hidden="false" customHeight="false" outlineLevel="0" collapsed="false">
      <c r="A9" s="193" t="str">
        <f aca="false">'SO 29 0979 Pol'!B24</f>
        <v>19</v>
      </c>
      <c r="B9" s="66" t="str">
        <f aca="false">'SO 29 0979 Pol'!C24</f>
        <v>Hloubení pro podzemní stěny a doly</v>
      </c>
      <c r="D9" s="194"/>
      <c r="E9" s="195" t="n">
        <f aca="false">'SO 29 0979 Pol'!BA44</f>
        <v>0</v>
      </c>
      <c r="F9" s="196" t="n">
        <f aca="false">'SO 29 0979 Pol'!BB44</f>
        <v>0</v>
      </c>
      <c r="G9" s="196" t="n">
        <f aca="false">'SO 29 0979 Pol'!BC44</f>
        <v>0</v>
      </c>
      <c r="H9" s="196" t="n">
        <f aca="false">'SO 29 0979 Pol'!BD44</f>
        <v>0</v>
      </c>
      <c r="I9" s="197" t="n">
        <f aca="false">'SO 29 0979 Pol'!BE44</f>
        <v>0</v>
      </c>
    </row>
    <row r="10" s="113" customFormat="true" ht="12.75" hidden="false" customHeight="false" outlineLevel="0" collapsed="false">
      <c r="A10" s="193" t="str">
        <f aca="false">'SO 29 0979 Pol'!B45</f>
        <v>2</v>
      </c>
      <c r="B10" s="66" t="str">
        <f aca="false">'SO 29 0979 Pol'!C45</f>
        <v>Základy a zvláštní zakládání</v>
      </c>
      <c r="D10" s="194"/>
      <c r="E10" s="195" t="n">
        <f aca="false">'SO 29 0979 Pol'!BA47</f>
        <v>0</v>
      </c>
      <c r="F10" s="196" t="n">
        <f aca="false">'SO 29 0979 Pol'!BB47</f>
        <v>0</v>
      </c>
      <c r="G10" s="196" t="n">
        <f aca="false">'SO 29 0979 Pol'!BC47</f>
        <v>0</v>
      </c>
      <c r="H10" s="196" t="n">
        <f aca="false">'SO 29 0979 Pol'!BD47</f>
        <v>0</v>
      </c>
      <c r="I10" s="197" t="n">
        <f aca="false">'SO 29 0979 Pol'!BE47</f>
        <v>0</v>
      </c>
    </row>
    <row r="11" s="113" customFormat="true" ht="12.75" hidden="false" customHeight="false" outlineLevel="0" collapsed="false">
      <c r="A11" s="193" t="str">
        <f aca="false">'SO 29 0979 Pol'!B48</f>
        <v>99</v>
      </c>
      <c r="B11" s="66" t="str">
        <f aca="false">'SO 29 0979 Pol'!C48</f>
        <v>Staveništní přesun hmot</v>
      </c>
      <c r="D11" s="194"/>
      <c r="E11" s="195" t="n">
        <f aca="false">'SO 29 0979 Pol'!BA50</f>
        <v>0</v>
      </c>
      <c r="F11" s="196" t="n">
        <f aca="false">'SO 29 0979 Pol'!BB50</f>
        <v>0</v>
      </c>
      <c r="G11" s="196" t="n">
        <f aca="false">'SO 29 0979 Pol'!BC50</f>
        <v>0</v>
      </c>
      <c r="H11" s="196" t="n">
        <f aca="false">'SO 29 0979 Pol'!BD50</f>
        <v>0</v>
      </c>
      <c r="I11" s="197" t="n">
        <f aca="false">'SO 29 0979 Pol'!BE50</f>
        <v>0</v>
      </c>
    </row>
    <row r="12" s="113" customFormat="true" ht="12.75" hidden="false" customHeight="false" outlineLevel="0" collapsed="false">
      <c r="A12" s="193" t="str">
        <f aca="false">'SO 29 0979 Pol'!B51</f>
        <v>F0906</v>
      </c>
      <c r="B12" s="66" t="str">
        <f aca="false">'SO 29 0979 Pol'!C51</f>
        <v>Doplňkové stavby</v>
      </c>
      <c r="D12" s="194"/>
      <c r="E12" s="195" t="n">
        <f aca="false">'SO 29 0979 Pol'!BA57</f>
        <v>0</v>
      </c>
      <c r="F12" s="196" t="n">
        <f aca="false">'SO 29 0979 Pol'!BB57</f>
        <v>0</v>
      </c>
      <c r="G12" s="196" t="n">
        <f aca="false">'SO 29 0979 Pol'!BC57</f>
        <v>0</v>
      </c>
      <c r="H12" s="196" t="n">
        <f aca="false">'SO 29 0979 Pol'!BD57</f>
        <v>0</v>
      </c>
      <c r="I12" s="197" t="n">
        <f aca="false">'SO 29 0979 Pol'!BE57</f>
        <v>0</v>
      </c>
    </row>
    <row r="13" s="113" customFormat="true" ht="13.5" hidden="false" customHeight="false" outlineLevel="0" collapsed="false">
      <c r="A13" s="193" t="str">
        <f aca="false">'SO 29 0979 Pol'!B58</f>
        <v>91</v>
      </c>
      <c r="B13" s="66" t="str">
        <f aca="false">'SO 29 0979 Pol'!C58</f>
        <v>Doplňující práce na komunikaci</v>
      </c>
      <c r="D13" s="194"/>
      <c r="E13" s="195" t="n">
        <f aca="false">'SO 29 0979 Pol'!BA60</f>
        <v>0</v>
      </c>
      <c r="F13" s="196" t="n">
        <f aca="false">'SO 29 0979 Pol'!BB60</f>
        <v>0</v>
      </c>
      <c r="G13" s="196" t="n">
        <f aca="false">'SO 29 0979 Pol'!BC60</f>
        <v>0</v>
      </c>
      <c r="H13" s="196" t="n">
        <f aca="false">'SO 29 0979 Pol'!BD60</f>
        <v>0</v>
      </c>
      <c r="I13" s="197" t="n">
        <f aca="false">'SO 29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2</v>
      </c>
      <c r="D4" s="237"/>
      <c r="E4" s="238" t="str">
        <f aca="false">'SO 2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9.4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1.17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4576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9776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9776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3.6866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4627794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48405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9776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3.78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4.6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4.6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46.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4.66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4.66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9 - Objekt 29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0 0979 Rek'!E14</f>
        <v>0</v>
      </c>
      <c r="D15" s="133" t="str">
        <f aca="false">'SO 30 0979 Rek'!A19</f>
        <v>Ztížené výrobní podmínky</v>
      </c>
      <c r="E15" s="134"/>
      <c r="F15" s="135"/>
      <c r="G15" s="132" t="n">
        <f aca="false">'SO 30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0 0979 Rek'!F14</f>
        <v>0</v>
      </c>
      <c r="D16" s="86" t="str">
        <f aca="false">'SO 30 0979 Rek'!A20</f>
        <v>Oborová přirážka</v>
      </c>
      <c r="E16" s="136"/>
      <c r="F16" s="137"/>
      <c r="G16" s="132" t="n">
        <f aca="false">'SO 30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0 0979 Rek'!H14</f>
        <v>0</v>
      </c>
      <c r="D17" s="86" t="str">
        <f aca="false">'SO 30 0979 Rek'!A21</f>
        <v>Přesun stavebních kapacit</v>
      </c>
      <c r="E17" s="136"/>
      <c r="F17" s="137"/>
      <c r="G17" s="132" t="n">
        <f aca="false">'SO 30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0 0979 Rek'!G14</f>
        <v>0</v>
      </c>
      <c r="D18" s="86" t="str">
        <f aca="false">'SO 30 0979 Rek'!A22</f>
        <v>Mimostaveništní doprava</v>
      </c>
      <c r="E18" s="136"/>
      <c r="F18" s="137"/>
      <c r="G18" s="132" t="n">
        <f aca="false">'SO 30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0 0979 Rek'!A23</f>
        <v>Zařízení staveniště</v>
      </c>
      <c r="E19" s="136"/>
      <c r="F19" s="137"/>
      <c r="G19" s="132" t="n">
        <f aca="false">'SO 30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0 0979 Rek'!A24</f>
        <v>Provoz investora</v>
      </c>
      <c r="E20" s="136"/>
      <c r="F20" s="137"/>
      <c r="G20" s="132" t="n">
        <f aca="false">'SO 30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0 0979 Rek'!I14</f>
        <v>0</v>
      </c>
      <c r="D21" s="86" t="str">
        <f aca="false">'SO 30 0979 Rek'!A25</f>
        <v>Kompletační činnost (IČD)</v>
      </c>
      <c r="E21" s="136"/>
      <c r="F21" s="137"/>
      <c r="G21" s="132" t="n">
        <f aca="false">'SO 30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0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3 0979 Pol'!B7</f>
        <v>001</v>
      </c>
      <c r="B7" s="66" t="str">
        <f aca="false">'SO 03 0979 Pol'!C7</f>
        <v>Přípravné práce</v>
      </c>
      <c r="D7" s="194"/>
      <c r="E7" s="195" t="n">
        <f aca="false">'SO 03 0979 Pol'!BA13</f>
        <v>0</v>
      </c>
      <c r="F7" s="196" t="n">
        <f aca="false">'SO 03 0979 Pol'!BB13</f>
        <v>0</v>
      </c>
      <c r="G7" s="196" t="n">
        <f aca="false">'SO 03 0979 Pol'!BC13</f>
        <v>0</v>
      </c>
      <c r="H7" s="196" t="n">
        <f aca="false">'SO 03 0979 Pol'!BD13</f>
        <v>0</v>
      </c>
      <c r="I7" s="197" t="n">
        <f aca="false">'SO 03 0979 Pol'!BE13</f>
        <v>0</v>
      </c>
    </row>
    <row r="8" s="113" customFormat="true" ht="12.75" hidden="false" customHeight="false" outlineLevel="0" collapsed="false">
      <c r="A8" s="193" t="str">
        <f aca="false">'SO 03 0979 Pol'!B14</f>
        <v>1</v>
      </c>
      <c r="B8" s="66" t="str">
        <f aca="false">'SO 03 0979 Pol'!C14</f>
        <v>Zemní práce</v>
      </c>
      <c r="D8" s="194"/>
      <c r="E8" s="195" t="n">
        <f aca="false">'SO 03 0979 Pol'!BA26</f>
        <v>0</v>
      </c>
      <c r="F8" s="196" t="n">
        <f aca="false">'SO 03 0979 Pol'!BB26</f>
        <v>0</v>
      </c>
      <c r="G8" s="196" t="n">
        <f aca="false">'SO 03 0979 Pol'!BC26</f>
        <v>0</v>
      </c>
      <c r="H8" s="196" t="n">
        <f aca="false">'SO 03 0979 Pol'!BD26</f>
        <v>0</v>
      </c>
      <c r="I8" s="197" t="n">
        <f aca="false">'SO 03 0979 Pol'!BE26</f>
        <v>0</v>
      </c>
    </row>
    <row r="9" s="113" customFormat="true" ht="12.75" hidden="false" customHeight="false" outlineLevel="0" collapsed="false">
      <c r="A9" s="193" t="str">
        <f aca="false">'SO 03 0979 Pol'!B27</f>
        <v>19</v>
      </c>
      <c r="B9" s="66" t="str">
        <f aca="false">'SO 03 0979 Pol'!C27</f>
        <v>Hloubení pro podzemní stěny a doly</v>
      </c>
      <c r="D9" s="194"/>
      <c r="E9" s="195" t="n">
        <f aca="false">'SO 03 0979 Pol'!BA47</f>
        <v>0</v>
      </c>
      <c r="F9" s="196" t="n">
        <f aca="false">'SO 03 0979 Pol'!BB47</f>
        <v>0</v>
      </c>
      <c r="G9" s="196" t="n">
        <f aca="false">'SO 03 0979 Pol'!BC47</f>
        <v>0</v>
      </c>
      <c r="H9" s="196" t="n">
        <f aca="false">'SO 03 0979 Pol'!BD47</f>
        <v>0</v>
      </c>
      <c r="I9" s="197" t="n">
        <f aca="false">'SO 03 0979 Pol'!BE47</f>
        <v>0</v>
      </c>
    </row>
    <row r="10" s="113" customFormat="true" ht="12.75" hidden="false" customHeight="false" outlineLevel="0" collapsed="false">
      <c r="A10" s="193" t="str">
        <f aca="false">'SO 03 0979 Pol'!B48</f>
        <v>2</v>
      </c>
      <c r="B10" s="66" t="str">
        <f aca="false">'SO 03 0979 Pol'!C48</f>
        <v>Základy a zvláštní zakládání</v>
      </c>
      <c r="D10" s="194"/>
      <c r="E10" s="195" t="n">
        <f aca="false">'SO 03 0979 Pol'!BA50</f>
        <v>0</v>
      </c>
      <c r="F10" s="196" t="n">
        <f aca="false">'SO 03 0979 Pol'!BB50</f>
        <v>0</v>
      </c>
      <c r="G10" s="196" t="n">
        <f aca="false">'SO 03 0979 Pol'!BC50</f>
        <v>0</v>
      </c>
      <c r="H10" s="196" t="n">
        <f aca="false">'SO 03 0979 Pol'!BD50</f>
        <v>0</v>
      </c>
      <c r="I10" s="197" t="n">
        <f aca="false">'SO 03 0979 Pol'!BE50</f>
        <v>0</v>
      </c>
    </row>
    <row r="11" s="113" customFormat="true" ht="12.75" hidden="false" customHeight="false" outlineLevel="0" collapsed="false">
      <c r="A11" s="193" t="str">
        <f aca="false">'SO 03 0979 Pol'!B51</f>
        <v>99</v>
      </c>
      <c r="B11" s="66" t="str">
        <f aca="false">'SO 03 0979 Pol'!C51</f>
        <v>Staveništní přesun hmot</v>
      </c>
      <c r="D11" s="194"/>
      <c r="E11" s="195" t="n">
        <f aca="false">'SO 03 0979 Pol'!BA53</f>
        <v>0</v>
      </c>
      <c r="F11" s="196" t="n">
        <f aca="false">'SO 03 0979 Pol'!BB53</f>
        <v>0</v>
      </c>
      <c r="G11" s="196" t="n">
        <f aca="false">'SO 03 0979 Pol'!BC53</f>
        <v>0</v>
      </c>
      <c r="H11" s="196" t="n">
        <f aca="false">'SO 03 0979 Pol'!BD53</f>
        <v>0</v>
      </c>
      <c r="I11" s="197" t="n">
        <f aca="false">'SO 03 0979 Pol'!BE53</f>
        <v>0</v>
      </c>
    </row>
    <row r="12" s="113" customFormat="true" ht="12.75" hidden="false" customHeight="false" outlineLevel="0" collapsed="false">
      <c r="A12" s="193" t="str">
        <f aca="false">'SO 03 0979 Pol'!B54</f>
        <v>772</v>
      </c>
      <c r="B12" s="66" t="str">
        <f aca="false">'SO 03 0979 Pol'!C54</f>
        <v>Kamenné  dlažby</v>
      </c>
      <c r="D12" s="194"/>
      <c r="E12" s="195" t="n">
        <f aca="false">'SO 03 0979 Pol'!BA58</f>
        <v>0</v>
      </c>
      <c r="F12" s="196" t="n">
        <f aca="false">'SO 03 0979 Pol'!BB58</f>
        <v>0</v>
      </c>
      <c r="G12" s="196" t="n">
        <f aca="false">'SO 03 0979 Pol'!BC58</f>
        <v>0</v>
      </c>
      <c r="H12" s="196" t="n">
        <f aca="false">'SO 03 0979 Pol'!BD58</f>
        <v>0</v>
      </c>
      <c r="I12" s="197" t="n">
        <f aca="false">'SO 03 0979 Pol'!BE58</f>
        <v>0</v>
      </c>
    </row>
    <row r="13" s="113" customFormat="true" ht="12.75" hidden="false" customHeight="false" outlineLevel="0" collapsed="false">
      <c r="A13" s="193" t="str">
        <f aca="false">'SO 03 0979 Pol'!B59</f>
        <v>F0906</v>
      </c>
      <c r="B13" s="66" t="str">
        <f aca="false">'SO 03 0979 Pol'!C59</f>
        <v>Doplňkové stavby</v>
      </c>
      <c r="D13" s="194"/>
      <c r="E13" s="195" t="n">
        <f aca="false">'SO 03 0979 Pol'!BA65</f>
        <v>0</v>
      </c>
      <c r="F13" s="196" t="n">
        <f aca="false">'SO 03 0979 Pol'!BB65</f>
        <v>0</v>
      </c>
      <c r="G13" s="196" t="n">
        <f aca="false">'SO 03 0979 Pol'!BC65</f>
        <v>0</v>
      </c>
      <c r="H13" s="196" t="n">
        <f aca="false">'SO 03 0979 Pol'!BD65</f>
        <v>0</v>
      </c>
      <c r="I13" s="197" t="n">
        <f aca="false">'SO 03 0979 Pol'!BE65</f>
        <v>0</v>
      </c>
    </row>
    <row r="14" s="113" customFormat="true" ht="13.5" hidden="false" customHeight="false" outlineLevel="0" collapsed="false">
      <c r="A14" s="193" t="str">
        <f aca="false">'SO 03 0979 Pol'!B66</f>
        <v>91</v>
      </c>
      <c r="B14" s="66" t="str">
        <f aca="false">'SO 03 0979 Pol'!C66</f>
        <v>Doplňující práce na komunikaci</v>
      </c>
      <c r="D14" s="194"/>
      <c r="E14" s="195" t="n">
        <f aca="false">'SO 03 0979 Pol'!BA68</f>
        <v>0</v>
      </c>
      <c r="F14" s="196" t="n">
        <f aca="false">'SO 03 0979 Pol'!BB68</f>
        <v>0</v>
      </c>
      <c r="G14" s="196" t="n">
        <f aca="false">'SO 03 0979 Pol'!BC68</f>
        <v>0</v>
      </c>
      <c r="H14" s="196" t="n">
        <f aca="false">'SO 03 0979 Pol'!BD68</f>
        <v>0</v>
      </c>
      <c r="I14" s="197" t="n">
        <f aca="false">'SO 03 0979 Pol'!BE68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0 0979 Pol'!B7</f>
        <v>001</v>
      </c>
      <c r="B7" s="66" t="str">
        <f aca="false">'SO 30 0979 Pol'!C7</f>
        <v>Přípravné práce</v>
      </c>
      <c r="D7" s="194"/>
      <c r="E7" s="195" t="n">
        <f aca="false">'SO 30 0979 Pol'!BA13</f>
        <v>0</v>
      </c>
      <c r="F7" s="196" t="n">
        <f aca="false">'SO 30 0979 Pol'!BB13</f>
        <v>0</v>
      </c>
      <c r="G7" s="196" t="n">
        <f aca="false">'SO 30 0979 Pol'!BC13</f>
        <v>0</v>
      </c>
      <c r="H7" s="196" t="n">
        <f aca="false">'SO 30 0979 Pol'!BD13</f>
        <v>0</v>
      </c>
      <c r="I7" s="197" t="n">
        <f aca="false">'SO 30 0979 Pol'!BE13</f>
        <v>0</v>
      </c>
    </row>
    <row r="8" s="113" customFormat="true" ht="12.75" hidden="false" customHeight="false" outlineLevel="0" collapsed="false">
      <c r="A8" s="193" t="str">
        <f aca="false">'SO 30 0979 Pol'!B14</f>
        <v>1</v>
      </c>
      <c r="B8" s="66" t="str">
        <f aca="false">'SO 30 0979 Pol'!C14</f>
        <v>Zemní práce</v>
      </c>
      <c r="D8" s="194"/>
      <c r="E8" s="195" t="n">
        <f aca="false">'SO 30 0979 Pol'!BA20</f>
        <v>0</v>
      </c>
      <c r="F8" s="196" t="n">
        <f aca="false">'SO 30 0979 Pol'!BB20</f>
        <v>0</v>
      </c>
      <c r="G8" s="196" t="n">
        <f aca="false">'SO 30 0979 Pol'!BC20</f>
        <v>0</v>
      </c>
      <c r="H8" s="196" t="n">
        <f aca="false">'SO 30 0979 Pol'!BD20</f>
        <v>0</v>
      </c>
      <c r="I8" s="197" t="n">
        <f aca="false">'SO 30 0979 Pol'!BE20</f>
        <v>0</v>
      </c>
    </row>
    <row r="9" s="113" customFormat="true" ht="12.75" hidden="false" customHeight="false" outlineLevel="0" collapsed="false">
      <c r="A9" s="193" t="str">
        <f aca="false">'SO 30 0979 Pol'!B21</f>
        <v>19</v>
      </c>
      <c r="B9" s="66" t="str">
        <f aca="false">'SO 30 0979 Pol'!C21</f>
        <v>Hloubení pro podzemní stěny a doly</v>
      </c>
      <c r="D9" s="194"/>
      <c r="E9" s="195" t="n">
        <f aca="false">'SO 30 0979 Pol'!BA41</f>
        <v>0</v>
      </c>
      <c r="F9" s="196" t="n">
        <f aca="false">'SO 30 0979 Pol'!BB41</f>
        <v>0</v>
      </c>
      <c r="G9" s="196" t="n">
        <f aca="false">'SO 30 0979 Pol'!BC41</f>
        <v>0</v>
      </c>
      <c r="H9" s="196" t="n">
        <f aca="false">'SO 30 0979 Pol'!BD41</f>
        <v>0</v>
      </c>
      <c r="I9" s="197" t="n">
        <f aca="false">'SO 30 0979 Pol'!BE41</f>
        <v>0</v>
      </c>
    </row>
    <row r="10" s="113" customFormat="true" ht="12.75" hidden="false" customHeight="false" outlineLevel="0" collapsed="false">
      <c r="A10" s="193" t="str">
        <f aca="false">'SO 30 0979 Pol'!B42</f>
        <v>2</v>
      </c>
      <c r="B10" s="66" t="str">
        <f aca="false">'SO 30 0979 Pol'!C42</f>
        <v>Základy a zvláštní zakládání</v>
      </c>
      <c r="D10" s="194"/>
      <c r="E10" s="195" t="n">
        <f aca="false">'SO 30 0979 Pol'!BA44</f>
        <v>0</v>
      </c>
      <c r="F10" s="196" t="n">
        <f aca="false">'SO 30 0979 Pol'!BB44</f>
        <v>0</v>
      </c>
      <c r="G10" s="196" t="n">
        <f aca="false">'SO 30 0979 Pol'!BC44</f>
        <v>0</v>
      </c>
      <c r="H10" s="196" t="n">
        <f aca="false">'SO 30 0979 Pol'!BD44</f>
        <v>0</v>
      </c>
      <c r="I10" s="197" t="n">
        <f aca="false">'SO 30 0979 Pol'!BE44</f>
        <v>0</v>
      </c>
    </row>
    <row r="11" s="113" customFormat="true" ht="12.75" hidden="false" customHeight="false" outlineLevel="0" collapsed="false">
      <c r="A11" s="193" t="str">
        <f aca="false">'SO 30 0979 Pol'!B45</f>
        <v>99</v>
      </c>
      <c r="B11" s="66" t="str">
        <f aca="false">'SO 30 0979 Pol'!C45</f>
        <v>Staveništní přesun hmot</v>
      </c>
      <c r="D11" s="194"/>
      <c r="E11" s="195" t="n">
        <f aca="false">'SO 30 0979 Pol'!BA47</f>
        <v>0</v>
      </c>
      <c r="F11" s="196" t="n">
        <f aca="false">'SO 30 0979 Pol'!BB47</f>
        <v>0</v>
      </c>
      <c r="G11" s="196" t="n">
        <f aca="false">'SO 30 0979 Pol'!BC47</f>
        <v>0</v>
      </c>
      <c r="H11" s="196" t="n">
        <f aca="false">'SO 30 0979 Pol'!BD47</f>
        <v>0</v>
      </c>
      <c r="I11" s="197" t="n">
        <f aca="false">'SO 30 0979 Pol'!BE47</f>
        <v>0</v>
      </c>
    </row>
    <row r="12" s="113" customFormat="true" ht="12.75" hidden="false" customHeight="false" outlineLevel="0" collapsed="false">
      <c r="A12" s="193" t="str">
        <f aca="false">'SO 30 0979 Pol'!B48</f>
        <v>F0906</v>
      </c>
      <c r="B12" s="66" t="str">
        <f aca="false">'SO 30 0979 Pol'!C48</f>
        <v>Doplňkové stavby</v>
      </c>
      <c r="D12" s="194"/>
      <c r="E12" s="195" t="n">
        <f aca="false">'SO 30 0979 Pol'!BA54</f>
        <v>0</v>
      </c>
      <c r="F12" s="196" t="n">
        <f aca="false">'SO 30 0979 Pol'!BB54</f>
        <v>0</v>
      </c>
      <c r="G12" s="196" t="n">
        <f aca="false">'SO 30 0979 Pol'!BC54</f>
        <v>0</v>
      </c>
      <c r="H12" s="196" t="n">
        <f aca="false">'SO 30 0979 Pol'!BD54</f>
        <v>0</v>
      </c>
      <c r="I12" s="197" t="n">
        <f aca="false">'SO 30 0979 Pol'!BE54</f>
        <v>0</v>
      </c>
    </row>
    <row r="13" s="113" customFormat="true" ht="13.5" hidden="false" customHeight="false" outlineLevel="0" collapsed="false">
      <c r="A13" s="193" t="str">
        <f aca="false">'SO 30 0979 Pol'!B55</f>
        <v>91</v>
      </c>
      <c r="B13" s="66" t="str">
        <f aca="false">'SO 30 0979 Pol'!C55</f>
        <v>Doplňující práce na komunikaci</v>
      </c>
      <c r="D13" s="194"/>
      <c r="E13" s="195" t="n">
        <f aca="false">'SO 30 0979 Pol'!BA57</f>
        <v>0</v>
      </c>
      <c r="F13" s="196" t="n">
        <f aca="false">'SO 30 0979 Pol'!BB57</f>
        <v>0</v>
      </c>
      <c r="G13" s="196" t="n">
        <f aca="false">'SO 30 0979 Pol'!BC57</f>
        <v>0</v>
      </c>
      <c r="H13" s="196" t="n">
        <f aca="false">'SO 30 0979 Pol'!BD57</f>
        <v>0</v>
      </c>
      <c r="I13" s="197" t="n">
        <f aca="false">'SO 30 0979 Pol'!BE57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53" activeCellId="0" sqref="F8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3</v>
      </c>
      <c r="D4" s="237"/>
      <c r="E4" s="238" t="str">
        <f aca="false">'SO 3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2.8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2.8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40.0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2.8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2.8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30 - Objekt 30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A81" s="275"/>
      <c r="B81" s="275"/>
      <c r="C81" s="275"/>
      <c r="D81" s="275"/>
      <c r="E81" s="275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275"/>
      <c r="G82" s="275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275"/>
      <c r="G83" s="275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A116" s="276"/>
      <c r="B116" s="276"/>
    </row>
    <row r="117" customFormat="false" ht="12.75" hidden="false" customHeight="false" outlineLevel="0" collapsed="false">
      <c r="A117" s="275"/>
      <c r="B117" s="275"/>
      <c r="C117" s="277"/>
      <c r="D117" s="277"/>
      <c r="E117" s="278"/>
      <c r="F117" s="277"/>
      <c r="G117" s="279"/>
    </row>
    <row r="118" customFormat="false" ht="12.75" hidden="false" customHeight="false" outlineLevel="0" collapsed="false">
      <c r="A118" s="280"/>
      <c r="B118" s="280"/>
      <c r="C118" s="275"/>
      <c r="D118" s="275"/>
      <c r="E118" s="281"/>
      <c r="F118" s="275"/>
      <c r="G118" s="275"/>
    </row>
    <row r="119" customFormat="false" ht="12.75" hidden="false" customHeight="false" outlineLevel="0" collapsed="false">
      <c r="A119" s="275"/>
      <c r="B119" s="275"/>
      <c r="C119" s="275"/>
      <c r="D119" s="275"/>
      <c r="E119" s="281"/>
      <c r="F119" s="275"/>
      <c r="G119" s="275"/>
    </row>
    <row r="120" customFormat="false" ht="12.75" hidden="false" customHeight="false" outlineLevel="0" collapsed="false">
      <c r="A120" s="275"/>
      <c r="B120" s="275"/>
      <c r="C120" s="275"/>
      <c r="D120" s="275"/>
      <c r="E120" s="281"/>
      <c r="F120" s="275"/>
      <c r="G120" s="275"/>
    </row>
    <row r="121" customFormat="false" ht="12.75" hidden="false" customHeight="false" outlineLevel="0" collapsed="false">
      <c r="A121" s="275"/>
      <c r="B121" s="275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1 0979 Rek'!E17</f>
        <v>0</v>
      </c>
      <c r="D15" s="133" t="str">
        <f aca="false">'SO 31 0979 Rek'!A22</f>
        <v>Ztížené výrobní podmínky</v>
      </c>
      <c r="E15" s="134"/>
      <c r="F15" s="135"/>
      <c r="G15" s="132" t="n">
        <f aca="false">'SO 3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1 0979 Rek'!F17</f>
        <v>0</v>
      </c>
      <c r="D16" s="86" t="str">
        <f aca="false">'SO 31 0979 Rek'!A23</f>
        <v>Oborová přirážka</v>
      </c>
      <c r="E16" s="136"/>
      <c r="F16" s="137"/>
      <c r="G16" s="132" t="n">
        <f aca="false">'SO 3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1 0979 Rek'!H17</f>
        <v>0</v>
      </c>
      <c r="D17" s="86" t="str">
        <f aca="false">'SO 31 0979 Rek'!A24</f>
        <v>Přesun stavebních kapacit</v>
      </c>
      <c r="E17" s="136"/>
      <c r="F17" s="137"/>
      <c r="G17" s="132" t="n">
        <f aca="false">'SO 3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1 0979 Rek'!G17</f>
        <v>0</v>
      </c>
      <c r="D18" s="86" t="str">
        <f aca="false">'SO 31 0979 Rek'!A25</f>
        <v>Mimostaveništní doprava</v>
      </c>
      <c r="E18" s="136"/>
      <c r="F18" s="137"/>
      <c r="G18" s="132" t="n">
        <f aca="false">'SO 3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1 0979 Rek'!A26</f>
        <v>Zařízení staveniště</v>
      </c>
      <c r="E19" s="136"/>
      <c r="F19" s="137"/>
      <c r="G19" s="132" t="n">
        <f aca="false">'SO 3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1 0979 Rek'!A27</f>
        <v>Provoz investora</v>
      </c>
      <c r="E20" s="136"/>
      <c r="F20" s="137"/>
      <c r="G20" s="132" t="n">
        <f aca="false">'SO 3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1 0979 Rek'!I17</f>
        <v>0</v>
      </c>
      <c r="D21" s="86" t="str">
        <f aca="false">'SO 31 0979 Rek'!A28</f>
        <v>Kompletační činnost (IČD)</v>
      </c>
      <c r="E21" s="136"/>
      <c r="F21" s="137"/>
      <c r="G21" s="132" t="n">
        <f aca="false">'SO 3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1 0979 Pol'!B7</f>
        <v>001</v>
      </c>
      <c r="B7" s="66" t="str">
        <f aca="false">'SO 31 0979 Pol'!C7</f>
        <v>Přípravné práce</v>
      </c>
      <c r="D7" s="194"/>
      <c r="E7" s="195" t="n">
        <f aca="false">'SO 31 0979 Pol'!BA13</f>
        <v>0</v>
      </c>
      <c r="F7" s="196" t="n">
        <f aca="false">'SO 31 0979 Pol'!BB13</f>
        <v>0</v>
      </c>
      <c r="G7" s="196" t="n">
        <f aca="false">'SO 31 0979 Pol'!BC13</f>
        <v>0</v>
      </c>
      <c r="H7" s="196" t="n">
        <f aca="false">'SO 31 0979 Pol'!BD13</f>
        <v>0</v>
      </c>
      <c r="I7" s="197" t="n">
        <f aca="false">'SO 31 0979 Pol'!BE13</f>
        <v>0</v>
      </c>
    </row>
    <row r="8" s="113" customFormat="true" ht="12.75" hidden="false" customHeight="false" outlineLevel="0" collapsed="false">
      <c r="A8" s="193" t="str">
        <f aca="false">'SO 31 0979 Pol'!B14</f>
        <v>1</v>
      </c>
      <c r="B8" s="66" t="str">
        <f aca="false">'SO 31 0979 Pol'!C14</f>
        <v>Zemní práce</v>
      </c>
      <c r="D8" s="194"/>
      <c r="E8" s="195" t="n">
        <f aca="false">'SO 31 0979 Pol'!BA20</f>
        <v>0</v>
      </c>
      <c r="F8" s="196" t="n">
        <f aca="false">'SO 31 0979 Pol'!BB20</f>
        <v>0</v>
      </c>
      <c r="G8" s="196" t="n">
        <f aca="false">'SO 31 0979 Pol'!BC20</f>
        <v>0</v>
      </c>
      <c r="H8" s="196" t="n">
        <f aca="false">'SO 31 0979 Pol'!BD20</f>
        <v>0</v>
      </c>
      <c r="I8" s="197" t="n">
        <f aca="false">'SO 31 0979 Pol'!BE20</f>
        <v>0</v>
      </c>
    </row>
    <row r="9" s="113" customFormat="true" ht="12.75" hidden="false" customHeight="false" outlineLevel="0" collapsed="false">
      <c r="A9" s="193" t="str">
        <f aca="false">'SO 31 0979 Pol'!B21</f>
        <v>19</v>
      </c>
      <c r="B9" s="66" t="str">
        <f aca="false">'SO 31 0979 Pol'!C21</f>
        <v>Hloubení pro podzemní stěny a doly</v>
      </c>
      <c r="D9" s="194"/>
      <c r="E9" s="195" t="n">
        <f aca="false">'SO 31 0979 Pol'!BA41</f>
        <v>0</v>
      </c>
      <c r="F9" s="196" t="n">
        <f aca="false">'SO 31 0979 Pol'!BB41</f>
        <v>0</v>
      </c>
      <c r="G9" s="196" t="n">
        <f aca="false">'SO 31 0979 Pol'!BC41</f>
        <v>0</v>
      </c>
      <c r="H9" s="196" t="n">
        <f aca="false">'SO 31 0979 Pol'!BD41</f>
        <v>0</v>
      </c>
      <c r="I9" s="197" t="n">
        <f aca="false">'SO 31 0979 Pol'!BE41</f>
        <v>0</v>
      </c>
    </row>
    <row r="10" s="113" customFormat="true" ht="12.75" hidden="false" customHeight="false" outlineLevel="0" collapsed="false">
      <c r="A10" s="193" t="str">
        <f aca="false">'SO 31 0979 Pol'!B42</f>
        <v>2</v>
      </c>
      <c r="B10" s="66" t="str">
        <f aca="false">'SO 31 0979 Pol'!C42</f>
        <v>Základy a zvláštní zakládání</v>
      </c>
      <c r="D10" s="194"/>
      <c r="E10" s="195" t="n">
        <f aca="false">'SO 31 0979 Pol'!BA47</f>
        <v>0</v>
      </c>
      <c r="F10" s="196" t="n">
        <f aca="false">'SO 31 0979 Pol'!BB47</f>
        <v>0</v>
      </c>
      <c r="G10" s="196" t="n">
        <f aca="false">'SO 31 0979 Pol'!BC47</f>
        <v>0</v>
      </c>
      <c r="H10" s="196" t="n">
        <f aca="false">'SO 31 0979 Pol'!BD47</f>
        <v>0</v>
      </c>
      <c r="I10" s="197" t="n">
        <f aca="false">'SO 31 0979 Pol'!BE47</f>
        <v>0</v>
      </c>
    </row>
    <row r="11" s="113" customFormat="true" ht="12.75" hidden="false" customHeight="false" outlineLevel="0" collapsed="false">
      <c r="A11" s="193" t="str">
        <f aca="false">'SO 31 0979 Pol'!B48</f>
        <v>F0404</v>
      </c>
      <c r="B11" s="66" t="str">
        <f aca="false">'SO 31 0979 Pol'!C48</f>
        <v>Odvodnění střechy</v>
      </c>
      <c r="D11" s="194"/>
      <c r="E11" s="195" t="n">
        <f aca="false">'SO 31 0979 Pol'!BA51</f>
        <v>0</v>
      </c>
      <c r="F11" s="196" t="n">
        <f aca="false">'SO 31 0979 Pol'!BB51</f>
        <v>0</v>
      </c>
      <c r="G11" s="196" t="n">
        <f aca="false">'SO 31 0979 Pol'!BC51</f>
        <v>0</v>
      </c>
      <c r="H11" s="196" t="n">
        <f aca="false">'SO 31 0979 Pol'!BD51</f>
        <v>0</v>
      </c>
      <c r="I11" s="197" t="n">
        <f aca="false">'SO 31 0979 Pol'!BE51</f>
        <v>0</v>
      </c>
    </row>
    <row r="12" s="113" customFormat="true" ht="12.75" hidden="false" customHeight="false" outlineLevel="0" collapsed="false">
      <c r="A12" s="193" t="str">
        <f aca="false">'SO 31 0979 Pol'!B52</f>
        <v>99</v>
      </c>
      <c r="B12" s="66" t="str">
        <f aca="false">'SO 31 0979 Pol'!C52</f>
        <v>Staveništní přesun hmot</v>
      </c>
      <c r="D12" s="194"/>
      <c r="E12" s="195" t="n">
        <f aca="false">'SO 31 0979 Pol'!BA54</f>
        <v>0</v>
      </c>
      <c r="F12" s="196" t="n">
        <f aca="false">'SO 31 0979 Pol'!BB54</f>
        <v>0</v>
      </c>
      <c r="G12" s="196" t="n">
        <f aca="false">'SO 31 0979 Pol'!BC54</f>
        <v>0</v>
      </c>
      <c r="H12" s="196" t="n">
        <f aca="false">'SO 31 0979 Pol'!BD54</f>
        <v>0</v>
      </c>
      <c r="I12" s="197" t="n">
        <f aca="false">'SO 31 0979 Pol'!BE54</f>
        <v>0</v>
      </c>
    </row>
    <row r="13" s="113" customFormat="true" ht="12.75" hidden="false" customHeight="false" outlineLevel="0" collapsed="false">
      <c r="A13" s="193" t="str">
        <f aca="false">'SO 31 0979 Pol'!B55</f>
        <v>713</v>
      </c>
      <c r="B13" s="66" t="str">
        <f aca="false">'SO 31 0979 Pol'!C55</f>
        <v>Izolace tepelné</v>
      </c>
      <c r="D13" s="194"/>
      <c r="E13" s="195" t="n">
        <f aca="false">'SO 31 0979 Pol'!BA59</f>
        <v>0</v>
      </c>
      <c r="F13" s="196" t="n">
        <f aca="false">'SO 31 0979 Pol'!BB59</f>
        <v>0</v>
      </c>
      <c r="G13" s="196" t="n">
        <f aca="false">'SO 31 0979 Pol'!BC59</f>
        <v>0</v>
      </c>
      <c r="H13" s="196" t="n">
        <f aca="false">'SO 31 0979 Pol'!BD59</f>
        <v>0</v>
      </c>
      <c r="I13" s="197" t="n">
        <f aca="false">'SO 31 0979 Pol'!BE59</f>
        <v>0</v>
      </c>
    </row>
    <row r="14" s="113" customFormat="true" ht="12.75" hidden="false" customHeight="false" outlineLevel="0" collapsed="false">
      <c r="A14" s="193" t="str">
        <f aca="false">'SO 31 0979 Pol'!B60</f>
        <v>F0906</v>
      </c>
      <c r="B14" s="66" t="str">
        <f aca="false">'SO 31 0979 Pol'!C60</f>
        <v>Doplňkové stavby</v>
      </c>
      <c r="D14" s="194"/>
      <c r="E14" s="195" t="n">
        <f aca="false">'SO 31 0979 Pol'!BA64</f>
        <v>0</v>
      </c>
      <c r="F14" s="196" t="n">
        <f aca="false">'SO 31 0979 Pol'!BB64</f>
        <v>0</v>
      </c>
      <c r="G14" s="196" t="n">
        <f aca="false">'SO 31 0979 Pol'!BC64</f>
        <v>0</v>
      </c>
      <c r="H14" s="196" t="n">
        <f aca="false">'SO 31 0979 Pol'!BD64</f>
        <v>0</v>
      </c>
      <c r="I14" s="197" t="n">
        <f aca="false">'SO 31 0979 Pol'!BE64</f>
        <v>0</v>
      </c>
    </row>
    <row r="15" s="113" customFormat="true" ht="12.75" hidden="false" customHeight="false" outlineLevel="0" collapsed="false">
      <c r="A15" s="193" t="str">
        <f aca="false">'SO 31 0979 Pol'!B65</f>
        <v>91</v>
      </c>
      <c r="B15" s="66" t="str">
        <f aca="false">'SO 31 0979 Pol'!C65</f>
        <v>Doplňující práce na komunikaci</v>
      </c>
      <c r="D15" s="194"/>
      <c r="E15" s="195" t="n">
        <f aca="false">'SO 31 0979 Pol'!BA67</f>
        <v>0</v>
      </c>
      <c r="F15" s="196" t="n">
        <f aca="false">'SO 31 0979 Pol'!BB67</f>
        <v>0</v>
      </c>
      <c r="G15" s="196" t="n">
        <f aca="false">'SO 31 0979 Pol'!BC67</f>
        <v>0</v>
      </c>
      <c r="H15" s="196" t="n">
        <f aca="false">'SO 31 0979 Pol'!BD67</f>
        <v>0</v>
      </c>
      <c r="I15" s="197" t="n">
        <f aca="false">'SO 31 0979 Pol'!BE67</f>
        <v>0</v>
      </c>
    </row>
    <row r="16" s="113" customFormat="true" ht="13.5" hidden="false" customHeight="false" outlineLevel="0" collapsed="false">
      <c r="A16" s="193" t="str">
        <f aca="false">'SO 31 0979 Pol'!B68</f>
        <v>M21</v>
      </c>
      <c r="B16" s="66" t="str">
        <f aca="false">'SO 31 0979 Pol'!C68</f>
        <v>Elektromontáže</v>
      </c>
      <c r="D16" s="194"/>
      <c r="E16" s="195" t="n">
        <f aca="false">'SO 31 0979 Pol'!BA70</f>
        <v>0</v>
      </c>
      <c r="F16" s="196" t="n">
        <f aca="false">'SO 31 0979 Pol'!BB70</f>
        <v>0</v>
      </c>
      <c r="G16" s="196" t="n">
        <f aca="false">'SO 31 0979 Pol'!BC70</f>
        <v>0</v>
      </c>
      <c r="H16" s="196" t="n">
        <f aca="false">'SO 31 0979 Pol'!BD70</f>
        <v>0</v>
      </c>
      <c r="I16" s="197" t="n">
        <f aca="false">'SO 31 0979 Pol'!BE70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3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4</v>
      </c>
      <c r="D4" s="237"/>
      <c r="E4" s="238" t="str">
        <f aca="false">'SO 3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5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54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1.5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5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54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35.2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10231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6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1.17984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616</v>
      </c>
      <c r="F24" s="261"/>
      <c r="G24" s="262" t="n">
        <f aca="false">E24*F24</f>
        <v>0</v>
      </c>
      <c r="H24" s="263" t="n">
        <v>1</v>
      </c>
      <c r="I24" s="264" t="n">
        <f aca="false">E24*H24</f>
        <v>0.616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83</v>
      </c>
      <c r="F25" s="261"/>
      <c r="G25" s="262" t="n">
        <f aca="false">E25*F25</f>
        <v>0</v>
      </c>
      <c r="H25" s="263" t="n">
        <v>1</v>
      </c>
      <c r="I25" s="264" t="n">
        <f aca="false">E25*H25</f>
        <v>0.183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79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7.2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8256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1.28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3.2818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1.6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20964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31.041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142788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31.0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526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52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21.5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215.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21.51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21.51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6.56438406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3.647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6.49764108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88</v>
      </c>
      <c r="C44" s="259" t="s">
        <v>289</v>
      </c>
      <c r="D44" s="260" t="s">
        <v>159</v>
      </c>
      <c r="E44" s="261" t="n">
        <v>9.482</v>
      </c>
      <c r="F44" s="261"/>
      <c r="G44" s="262" t="n">
        <f aca="false">E44*F44</f>
        <v>0</v>
      </c>
      <c r="H44" s="263" t="n">
        <v>0.11587</v>
      </c>
      <c r="I44" s="264" t="n">
        <f aca="false">E44*H44</f>
        <v>1.09867934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2</v>
      </c>
      <c r="B45" s="258" t="s">
        <v>290</v>
      </c>
      <c r="C45" s="259" t="s">
        <v>315</v>
      </c>
      <c r="D45" s="260" t="s">
        <v>167</v>
      </c>
      <c r="E45" s="261" t="n">
        <v>0.043</v>
      </c>
      <c r="F45" s="261"/>
      <c r="G45" s="262" t="n">
        <f aca="false">E45*F45</f>
        <v>0</v>
      </c>
      <c r="H45" s="263" t="n">
        <v>1.02568</v>
      </c>
      <c r="I45" s="264" t="n">
        <f aca="false">E45*H45</f>
        <v>0.04410424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2</v>
      </c>
      <c r="C46" s="259" t="s">
        <v>293</v>
      </c>
      <c r="D46" s="260" t="s">
        <v>164</v>
      </c>
      <c r="E46" s="261" t="n">
        <v>2.1</v>
      </c>
      <c r="F46" s="261"/>
      <c r="G46" s="262" t="n">
        <f aca="false">E46*F46</f>
        <v>0</v>
      </c>
      <c r="H46" s="263" t="n">
        <v>0.00441</v>
      </c>
      <c r="I46" s="264" t="n">
        <f aca="false">E46*H46</f>
        <v>0.009261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2:G46)</f>
        <v>0</v>
      </c>
      <c r="H47" s="272"/>
      <c r="I47" s="273" t="n">
        <f aca="false">SUM(I42:I46)</f>
        <v>7.64968566</v>
      </c>
      <c r="J47" s="272"/>
      <c r="K47" s="273" t="n">
        <f aca="false">SUM(K42:K46)</f>
        <v>0</v>
      </c>
      <c r="O47" s="256" t="n">
        <v>4</v>
      </c>
      <c r="BA47" s="274" t="n">
        <f aca="false">SUM(BA42:BA46)</f>
        <v>0</v>
      </c>
      <c r="BB47" s="274" t="n">
        <f aca="false">SUM(BB42:BB46)</f>
        <v>0</v>
      </c>
      <c r="BC47" s="274" t="n">
        <f aca="false">SUM(BC42:BC46)</f>
        <v>0</v>
      </c>
      <c r="BD47" s="274" t="n">
        <f aca="false">SUM(BD42:BD46)</f>
        <v>0</v>
      </c>
      <c r="BE47" s="274" t="n">
        <f aca="false">SUM(BE42:BE46)</f>
        <v>0</v>
      </c>
    </row>
    <row r="48" customFormat="false" ht="12.75" hidden="false" customHeight="false" outlineLevel="0" collapsed="false">
      <c r="A48" s="246" t="s">
        <v>139</v>
      </c>
      <c r="B48" s="247" t="s">
        <v>294</v>
      </c>
      <c r="C48" s="248" t="s">
        <v>295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4</v>
      </c>
      <c r="B49" s="258" t="s">
        <v>296</v>
      </c>
      <c r="C49" s="259" t="s">
        <v>297</v>
      </c>
      <c r="D49" s="260" t="s">
        <v>159</v>
      </c>
      <c r="E49" s="261" t="n">
        <v>15</v>
      </c>
      <c r="F49" s="261"/>
      <c r="G49" s="262" t="n">
        <f aca="false">E49*F49</f>
        <v>0</v>
      </c>
      <c r="H49" s="263" t="n">
        <v>0.00195</v>
      </c>
      <c r="I49" s="264" t="n">
        <f aca="false">E49*H49</f>
        <v>0.02925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7</v>
      </c>
      <c r="AC49" s="226" t="n">
        <v>7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5</v>
      </c>
      <c r="B50" s="258" t="s">
        <v>298</v>
      </c>
      <c r="C50" s="259" t="s">
        <v>299</v>
      </c>
      <c r="D50" s="260" t="s">
        <v>300</v>
      </c>
      <c r="E50" s="261" t="n">
        <v>6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117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0</v>
      </c>
      <c r="AC50" s="226" t="n">
        <v>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0</v>
      </c>
    </row>
    <row r="51" customFormat="false" ht="12.75" hidden="false" customHeight="false" outlineLevel="0" collapsed="false">
      <c r="A51" s="265"/>
      <c r="B51" s="266" t="s">
        <v>153</v>
      </c>
      <c r="C51" s="267" t="s">
        <v>301</v>
      </c>
      <c r="D51" s="268"/>
      <c r="E51" s="269"/>
      <c r="F51" s="270"/>
      <c r="G51" s="271" t="n">
        <f aca="false">SUM(G48:G50)</f>
        <v>0</v>
      </c>
      <c r="H51" s="272"/>
      <c r="I51" s="273" t="n">
        <f aca="false">SUM(I48:I50)</f>
        <v>0.04095</v>
      </c>
      <c r="J51" s="272"/>
      <c r="K51" s="273" t="n">
        <f aca="false">SUM(K48:K50)</f>
        <v>0</v>
      </c>
      <c r="O51" s="256" t="n">
        <v>4</v>
      </c>
      <c r="BA51" s="274" t="n">
        <f aca="false">SUM(BA48:BA50)</f>
        <v>0</v>
      </c>
      <c r="BB51" s="274" t="n">
        <f aca="false">SUM(BB48:BB50)</f>
        <v>0</v>
      </c>
      <c r="BC51" s="274" t="n">
        <f aca="false">SUM(BC48:BC50)</f>
        <v>0</v>
      </c>
      <c r="BD51" s="274" t="n">
        <f aca="false">SUM(BD48:BD50)</f>
        <v>0</v>
      </c>
      <c r="BE51" s="274" t="n">
        <f aca="false">SUM(BE48:BE50)</f>
        <v>0</v>
      </c>
    </row>
    <row r="52" customFormat="false" ht="12.75" hidden="false" customHeight="false" outlineLevel="0" collapsed="false">
      <c r="A52" s="246" t="s">
        <v>139</v>
      </c>
      <c r="B52" s="247" t="s">
        <v>225</v>
      </c>
      <c r="C52" s="248" t="s">
        <v>22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27</v>
      </c>
      <c r="C53" s="259" t="s">
        <v>228</v>
      </c>
      <c r="D53" s="260" t="s">
        <v>167</v>
      </c>
      <c r="E53" s="261" t="n">
        <v>14.2550197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7</v>
      </c>
      <c r="AB53" s="226" t="n">
        <v>1</v>
      </c>
      <c r="AC53" s="226" t="n">
        <v>2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7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9</v>
      </c>
      <c r="D54" s="268"/>
      <c r="E54" s="269"/>
      <c r="F54" s="270"/>
      <c r="G54" s="271" t="n">
        <f aca="false">SUM(G52:G53)</f>
        <v>0</v>
      </c>
      <c r="H54" s="272"/>
      <c r="I54" s="273" t="n">
        <f aca="false">SUM(I52:I53)</f>
        <v>0</v>
      </c>
      <c r="J54" s="272"/>
      <c r="K54" s="273" t="n">
        <f aca="false">SUM(K52:K53)</f>
        <v>0</v>
      </c>
      <c r="O54" s="256" t="n">
        <v>4</v>
      </c>
      <c r="BA54" s="274" t="n">
        <f aca="false">SUM(BA52:BA53)</f>
        <v>0</v>
      </c>
      <c r="BB54" s="274" t="n">
        <f aca="false">SUM(BB52:BB53)</f>
        <v>0</v>
      </c>
      <c r="BC54" s="274" t="n">
        <f aca="false">SUM(BC52:BC53)</f>
        <v>0</v>
      </c>
      <c r="BD54" s="274" t="n">
        <f aca="false">SUM(BD52:BD53)</f>
        <v>0</v>
      </c>
      <c r="BE54" s="274" t="n">
        <f aca="false">SUM(BE52:BE53)</f>
        <v>0</v>
      </c>
    </row>
    <row r="55" customFormat="false" ht="12.75" hidden="false" customHeight="false" outlineLevel="0" collapsed="false">
      <c r="A55" s="246" t="s">
        <v>139</v>
      </c>
      <c r="B55" s="247" t="s">
        <v>302</v>
      </c>
      <c r="C55" s="248" t="s">
        <v>30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4</v>
      </c>
      <c r="C56" s="259" t="s">
        <v>305</v>
      </c>
      <c r="D56" s="260" t="s">
        <v>164</v>
      </c>
      <c r="E56" s="261" t="n">
        <v>7.21</v>
      </c>
      <c r="F56" s="261"/>
      <c r="G56" s="262" t="n">
        <f aca="false">E56*F56</f>
        <v>0</v>
      </c>
      <c r="H56" s="263" t="n">
        <v>0.00083</v>
      </c>
      <c r="I56" s="264" t="n">
        <f aca="false">E56*H56</f>
        <v>0.0059843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306</v>
      </c>
      <c r="C57" s="259" t="s">
        <v>307</v>
      </c>
      <c r="D57" s="260" t="s">
        <v>164</v>
      </c>
      <c r="E57" s="261" t="n">
        <v>7.4</v>
      </c>
      <c r="F57" s="261"/>
      <c r="G57" s="262" t="n">
        <f aca="false">E57*F57</f>
        <v>0</v>
      </c>
      <c r="H57" s="263" t="n">
        <v>0.003</v>
      </c>
      <c r="I57" s="264" t="n">
        <f aca="false">E57*H57</f>
        <v>0.0222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1</v>
      </c>
      <c r="AC57" s="226" t="n">
        <v>283763516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308</v>
      </c>
      <c r="C58" s="259" t="s">
        <v>309</v>
      </c>
      <c r="D58" s="260" t="s">
        <v>167</v>
      </c>
      <c r="E58" s="261" t="n">
        <v>0.0281843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7</v>
      </c>
      <c r="AB58" s="226" t="n">
        <v>1001</v>
      </c>
      <c r="AC58" s="226" t="n">
        <v>5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7</v>
      </c>
      <c r="CB58" s="256" t="n">
        <v>100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310</v>
      </c>
      <c r="D59" s="268"/>
      <c r="E59" s="269"/>
      <c r="F59" s="270"/>
      <c r="G59" s="271" t="n">
        <f aca="false">SUM(G55:G58)</f>
        <v>0</v>
      </c>
      <c r="H59" s="272"/>
      <c r="I59" s="273" t="n">
        <f aca="false">SUM(I55:I58)</f>
        <v>0.0281843</v>
      </c>
      <c r="J59" s="272"/>
      <c r="K59" s="273" t="n">
        <f aca="false">SUM(K55:K58)</f>
        <v>0</v>
      </c>
      <c r="O59" s="256" t="n">
        <v>4</v>
      </c>
      <c r="BA59" s="274" t="n">
        <f aca="false">SUM(BA55:BA58)</f>
        <v>0</v>
      </c>
      <c r="BB59" s="274" t="n">
        <f aca="false">SUM(BB55:BB58)</f>
        <v>0</v>
      </c>
      <c r="BC59" s="274" t="n">
        <f aca="false">SUM(BC55:BC58)</f>
        <v>0</v>
      </c>
      <c r="BD59" s="274" t="n">
        <f aca="false">SUM(BD55:BD58)</f>
        <v>0</v>
      </c>
      <c r="BE59" s="274" t="n">
        <f aca="false">SUM(BE55:BE58)</f>
        <v>0</v>
      </c>
    </row>
    <row r="60" customFormat="false" ht="12.75" hidden="false" customHeight="false" outlineLevel="0" collapsed="false">
      <c r="A60" s="246" t="s">
        <v>139</v>
      </c>
      <c r="B60" s="247" t="s">
        <v>239</v>
      </c>
      <c r="C60" s="248" t="s">
        <v>240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0</v>
      </c>
      <c r="B61" s="258" t="s">
        <v>241</v>
      </c>
      <c r="C61" s="259" t="s">
        <v>242</v>
      </c>
      <c r="D61" s="260" t="s">
        <v>243</v>
      </c>
      <c r="E61" s="261" t="n">
        <v>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10</v>
      </c>
      <c r="AB61" s="226" t="n">
        <v>0</v>
      </c>
      <c r="AC61" s="226" t="n">
        <v>8</v>
      </c>
      <c r="AZ61" s="226" t="n">
        <v>5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0</v>
      </c>
      <c r="CB61" s="256" t="n">
        <v>0</v>
      </c>
    </row>
    <row r="62" customFormat="false" ht="12.75" hidden="false" customHeight="false" outlineLevel="0" collapsed="false">
      <c r="A62" s="257" t="n">
        <v>41</v>
      </c>
      <c r="B62" s="258" t="s">
        <v>244</v>
      </c>
      <c r="C62" s="259" t="s">
        <v>245</v>
      </c>
      <c r="D62" s="260" t="s">
        <v>246</v>
      </c>
      <c r="E62" s="261" t="n">
        <v>2</v>
      </c>
      <c r="F62" s="261"/>
      <c r="G62" s="262" t="n">
        <f aca="false">E62*F62</f>
        <v>0</v>
      </c>
      <c r="H62" s="263"/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6</v>
      </c>
      <c r="AB62" s="226" t="n">
        <v>1</v>
      </c>
      <c r="AC62" s="226" t="n">
        <v>171156500700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6</v>
      </c>
      <c r="CB62" s="256" t="n">
        <v>1</v>
      </c>
    </row>
    <row r="63" customFormat="false" ht="22.5" hidden="false" customHeight="false" outlineLevel="0" collapsed="false">
      <c r="A63" s="257" t="n">
        <v>42</v>
      </c>
      <c r="B63" s="258" t="s">
        <v>331</v>
      </c>
      <c r="C63" s="259" t="s">
        <v>332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33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1</v>
      </c>
      <c r="D64" s="268"/>
      <c r="E64" s="269"/>
      <c r="F64" s="270"/>
      <c r="G64" s="271" t="n">
        <f aca="false">SUM(G60:G63)</f>
        <v>0</v>
      </c>
      <c r="H64" s="272"/>
      <c r="I64" s="273" t="n">
        <f aca="false">SUM(I60:I63)</f>
        <v>0</v>
      </c>
      <c r="J64" s="272"/>
      <c r="K64" s="273" t="n">
        <f aca="false">SUM(K60:K63)</f>
        <v>0</v>
      </c>
      <c r="O64" s="256" t="n">
        <v>4</v>
      </c>
      <c r="BA64" s="274" t="n">
        <f aca="false">SUM(BA60:BA63)</f>
        <v>0</v>
      </c>
      <c r="BB64" s="274" t="n">
        <f aca="false">SUM(BB60:BB63)</f>
        <v>0</v>
      </c>
      <c r="BC64" s="274" t="n">
        <f aca="false">SUM(BC60:BC63)</f>
        <v>0</v>
      </c>
      <c r="BD64" s="274" t="n">
        <f aca="false">SUM(BD60:BD63)</f>
        <v>0</v>
      </c>
      <c r="BE64" s="274" t="n">
        <f aca="false">SUM(BE60:BE63)</f>
        <v>0</v>
      </c>
    </row>
    <row r="65" customFormat="false" ht="12.75" hidden="false" customHeight="false" outlineLevel="0" collapsed="false">
      <c r="A65" s="246" t="s">
        <v>139</v>
      </c>
      <c r="B65" s="247" t="s">
        <v>252</v>
      </c>
      <c r="C65" s="248" t="s">
        <v>253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12.75" hidden="false" customHeight="false" outlineLevel="0" collapsed="false">
      <c r="A66" s="257" t="n">
        <v>43</v>
      </c>
      <c r="B66" s="258" t="s">
        <v>254</v>
      </c>
      <c r="C66" s="259" t="s">
        <v>255</v>
      </c>
      <c r="D66" s="260" t="s">
        <v>144</v>
      </c>
      <c r="E66" s="261" t="n">
        <v>1</v>
      </c>
      <c r="F66" s="261" t="n">
        <f aca="false">'[1]SO31 - Objekt 31'!$J$27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1</v>
      </c>
      <c r="AC66" s="226" t="n">
        <v>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1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6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A68" s="246" t="s">
        <v>139</v>
      </c>
      <c r="B68" s="247" t="s">
        <v>257</v>
      </c>
      <c r="C68" s="248" t="s">
        <v>258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22.5" hidden="false" customHeight="false" outlineLevel="0" collapsed="false">
      <c r="A69" s="257" t="n">
        <v>44</v>
      </c>
      <c r="B69" s="258" t="s">
        <v>320</v>
      </c>
      <c r="C69" s="259" t="s">
        <v>321</v>
      </c>
      <c r="D69" s="260" t="s">
        <v>144</v>
      </c>
      <c r="E69" s="261" t="n">
        <v>1</v>
      </c>
      <c r="F69" s="261" t="n">
        <f aca="false">[15]Rozpočet!$E$39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0</v>
      </c>
      <c r="AC69" s="226" t="n">
        <v>0</v>
      </c>
      <c r="AZ69" s="226" t="n">
        <v>4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0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61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20:12Z</dcterms:created>
  <dc:creator>VESELA</dc:creator>
  <dc:description/>
  <dc:language>en-US</dc:language>
  <cp:lastModifiedBy>ABCD</cp:lastModifiedBy>
  <cp:lastPrinted>2016-08-29T10:26:36Z</cp:lastPrinted>
  <dcterms:modified xsi:type="dcterms:W3CDTF">2017-06-27T12:50:05Z</dcterms:modified>
  <cp:revision>0</cp:revision>
  <dc:subject/>
  <dc:title/>
</cp:coreProperties>
</file>