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definedNames>
    <definedName function="false" hidden="false" localSheetId="2" name="_xlnm.Print_Area" vbProcedure="false">Rozpocet!$A$1:$N$81</definedName>
    <definedName function="false" hidden="false" localSheetId="2" name="_xlnm.Print_Titles" vbProcedure="false">Rozpocet!$1:$13</definedName>
    <definedName function="false" hidden="true" localSheetId="2" name="_xlnm._FilterDatabase" vbProcedure="false">Rozpocet!$A$12:$N$8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82">
  <si>
    <t xml:space="preserve">KRYCÍ LIST ROZPOČTU</t>
  </si>
  <si>
    <t xml:space="preserve">Název stavby</t>
  </si>
  <si>
    <t xml:space="preserve">Přístavba tělocvičny, školní jídelny a kuchyně</t>
  </si>
  <si>
    <t xml:space="preserve">JKSO</t>
  </si>
  <si>
    <t xml:space="preserve"> </t>
  </si>
  <si>
    <t xml:space="preserve">Kód stavby</t>
  </si>
  <si>
    <t xml:space="preserve">R2017-19</t>
  </si>
  <si>
    <t xml:space="preserve">Název objektu</t>
  </si>
  <si>
    <t xml:space="preserve">Sadové úpravy</t>
  </si>
  <si>
    <t xml:space="preserve">EČO</t>
  </si>
  <si>
    <t xml:space="preserve">Kód objektu</t>
  </si>
  <si>
    <t xml:space="preserve">SO-11</t>
  </si>
  <si>
    <t xml:space="preserve">Název části</t>
  </si>
  <si>
    <t xml:space="preserve">Místo</t>
  </si>
  <si>
    <t xml:space="preserve">ZŠ Lyčkovo nám. 6/460, Praha 8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ská část Praha 8, zastoupená Servisním střediskem pro správu svěřeného majetku MČ Praha 8</t>
  </si>
  <si>
    <t xml:space="preserve">Projektant</t>
  </si>
  <si>
    <t xml:space="preserve">ARCHITEKTONICKÝ ATELIER ALEŠ,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0.01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oznámka</t>
  </si>
  <si>
    <t xml:space="preserve">A) PŘÍMÉ NÁKLADY </t>
  </si>
  <si>
    <t xml:space="preserve">2</t>
  </si>
  <si>
    <t xml:space="preserve">A.1. Ošetření původních stromů</t>
  </si>
  <si>
    <t xml:space="preserve">ochrana kmene bedněním před poškozením stavebním provozem vč. materiálu, vč. odstranění, do výšky 3 m, průměru kmene do 700 mm</t>
  </si>
  <si>
    <t xml:space="preserve">ks</t>
  </si>
  <si>
    <t xml:space="preserve">hloubení rýhy šíře do 300 mm v kořenové zóně stromu s přerušením kořenů do 50 mm, hloubky do 800 mm</t>
  </si>
  <si>
    <t xml:space="preserve">m</t>
  </si>
  <si>
    <t xml:space="preserve">ochrana stěny výkopu geotextilií</t>
  </si>
  <si>
    <r>
      <rPr>
        <sz val="8"/>
        <rFont val="Arial"/>
        <family val="0"/>
        <charset val="1"/>
      </rPr>
      <t xml:space="preserve">řez prováděný lezeckou technikou - zdravotní, plocha koruny stromu do 60 m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8"/>
        <rFont val="Arial"/>
        <family val="0"/>
        <charset val="1"/>
      </rPr>
      <t xml:space="preserve">řez prováděný lezeckou technikou - redukční, obvodový, plocha koruny stromu do 90 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materiál</t>
  </si>
  <si>
    <t xml:space="preserve">geotextílie 500 g, vč. kotvícího materiálu</t>
  </si>
  <si>
    <r>
      <rPr>
        <sz val="8"/>
        <rFont val="Arial"/>
        <family val="0"/>
        <charset val="1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lehký pěstební substrát (dvouvrstvý)</t>
  </si>
  <si>
    <r>
      <rPr>
        <sz val="8"/>
        <rFont val="Arial"/>
        <family val="0"/>
        <charset val="1"/>
      </rPr>
      <t xml:space="preserve">m</t>
    </r>
    <r>
      <rPr>
        <vertAlign val="superscript"/>
        <sz val="9"/>
        <rFont val="Arial"/>
        <family val="2"/>
      </rPr>
      <t xml:space="preserve">3</t>
    </r>
  </si>
  <si>
    <t xml:space="preserve">ostatní</t>
  </si>
  <si>
    <t xml:space="preserve">odvoz odpadu</t>
  </si>
  <si>
    <t xml:space="preserve">kpl.</t>
  </si>
  <si>
    <t xml:space="preserve">A.2. Příprava plochy</t>
  </si>
  <si>
    <t xml:space="preserve">chemické odplevelení před založením</t>
  </si>
  <si>
    <t xml:space="preserve">rozprostření a urovnání ornice, tl.do 20 cm</t>
  </si>
  <si>
    <t xml:space="preserve">rozprostření a urovnání substrátu, tl.do 5 cm</t>
  </si>
  <si>
    <t xml:space="preserve">obdělání půdy rotačními bránami (cca 1/2 plochy)</t>
  </si>
  <si>
    <t xml:space="preserve">obdělání půdy rytím, nakopáváním (cca 1/2 plochy)</t>
  </si>
  <si>
    <t xml:space="preserve">obdělání půdy hrabáním</t>
  </si>
  <si>
    <t xml:space="preserve">rozprostření a urovnání vrstev na plochu štěrkového trávníku, celkem vrstva tl. 35 cm</t>
  </si>
  <si>
    <t xml:space="preserve">na připravenou plochu, bez odkopávek </t>
  </si>
  <si>
    <t xml:space="preserve">výměna zeminy v kořenovém prostoru stromu č.1, hloubka do 10 cm</t>
  </si>
  <si>
    <t xml:space="preserve">montáž oplocení (kůly + lano)</t>
  </si>
  <si>
    <t xml:space="preserve">herbicid Roundup</t>
  </si>
  <si>
    <t xml:space="preserve">l</t>
  </si>
  <si>
    <t xml:space="preserve">tříděná ornice, vrstva 20 cm</t>
  </si>
  <si>
    <t xml:space="preserve">pěstební substrát trávníkový, vrstva 5 cm</t>
  </si>
  <si>
    <t xml:space="preserve">pěstební substrát, vrstva 5-10 cm</t>
  </si>
  <si>
    <t xml:space="preserve">pod strom č.1</t>
  </si>
  <si>
    <t xml:space="preserve">drcené kamenivo, fr. 32-64</t>
  </si>
  <si>
    <t xml:space="preserve">štěrkový trávník</t>
  </si>
  <si>
    <t xml:space="preserve">směs kompostu a drceného kameniva (1:4)</t>
  </si>
  <si>
    <r>
      <rPr>
        <sz val="8"/>
        <rFont val="Arial"/>
        <family val="0"/>
        <charset val="1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kůl: frézovaná impregnovaná kulatina s fazetou, dl. 60 cm </t>
  </si>
  <si>
    <t xml:space="preserve">vrut pozink, dl. 55 cm</t>
  </si>
  <si>
    <t xml:space="preserve">polyamidové lano s ocelovým středem, prům. 12 mm</t>
  </si>
  <si>
    <t xml:space="preserve">A.3. Výsadba </t>
  </si>
  <si>
    <r>
      <rPr>
        <sz val="8"/>
        <rFont val="Arial"/>
        <family val="0"/>
        <charset val="1"/>
      </rPr>
      <t xml:space="preserve">hloubení jamek s 50% výměnou, objemu do 1 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 </t>
    </r>
  </si>
  <si>
    <r>
      <rPr>
        <sz val="8"/>
        <rFont val="Arial"/>
        <family val="0"/>
        <charset val="1"/>
      </rPr>
      <t xml:space="preserve">hloubení jamek bez výměny, objemu do 0,005 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výsadba dřeviny s balem do 800 mm, v rovině </t>
  </si>
  <si>
    <t xml:space="preserve">výsadba dřeviny s balem do 100 mm, v rovině </t>
  </si>
  <si>
    <t xml:space="preserve">ukotvení dřeviny 3 kůly, do 3 cm</t>
  </si>
  <si>
    <t xml:space="preserve">zhotovení obalu kmene z rákosové rohože</t>
  </si>
  <si>
    <t xml:space="preserve">zhotovení závlahové mísy u stromů, o průměru do 1 m</t>
  </si>
  <si>
    <t xml:space="preserve">stromy v trávníku, 2 nové, 1 původní</t>
  </si>
  <si>
    <t xml:space="preserve">mulčování vysazených rostlin mulčovací kůrou, tl. do 100 mm</t>
  </si>
  <si>
    <t xml:space="preserve">nové a původní stromy</t>
  </si>
  <si>
    <t xml:space="preserve">zálivka bez dovozu vody, 2x</t>
  </si>
  <si>
    <t xml:space="preserve">2x2x50 l, 2x20lx12 m2</t>
  </si>
  <si>
    <t xml:space="preserve">pěstební substrát na výměnu</t>
  </si>
  <si>
    <t xml:space="preserve">přípravek pro kořenění (Symbivit)</t>
  </si>
  <si>
    <t xml:space="preserve">kg</t>
  </si>
  <si>
    <t xml:space="preserve">2 kg/strom</t>
  </si>
  <si>
    <t xml:space="preserve">kotvení (3 kůly, příčky, úvazek)</t>
  </si>
  <si>
    <t xml:space="preserve">rákosová rohož, v. 180 cm</t>
  </si>
  <si>
    <t xml:space="preserve">mulčovací kůra</t>
  </si>
  <si>
    <t xml:space="preserve">rostliny</t>
  </si>
  <si>
    <t xml:space="preserve">Acer platanoides ‘Deborah’, ok 20-25 cm</t>
  </si>
  <si>
    <t xml:space="preserve">Quercus robur ‘Fastigiata Koster‘, ok 18-20 cm</t>
  </si>
  <si>
    <t xml:space="preserve">Hedera helix cv. (‘Manda‘s Crested’), v 30-40 cm</t>
  </si>
  <si>
    <t xml:space="preserve">A.4. Trávník</t>
  </si>
  <si>
    <t xml:space="preserve">založení trávníku parkového výsevem včetně utažení </t>
  </si>
  <si>
    <t xml:space="preserve">1. pokosení, vč. válcování a opravy osevu</t>
  </si>
  <si>
    <t xml:space="preserve">travní osivo - parková směs do polostínu (např. Agrostis UNI 11)</t>
  </si>
  <si>
    <t xml:space="preserve">travní osivo - parková směs do sucha (např. Agrostis VV 16/1)</t>
  </si>
  <si>
    <t xml:space="preserve">B) OSTATNÍ NÁKLADY (součet)</t>
  </si>
  <si>
    <t xml:space="preserve">přesun hmot pro sadovnické úpravy</t>
  </si>
  <si>
    <t xml:space="preserve">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  <numFmt numFmtId="174" formatCode="#,##0.00"/>
  </numFmts>
  <fonts count="3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vertAlign val="superscript"/>
      <sz val="9"/>
      <name val="Arial"/>
      <family val="2"/>
      <charset val="238"/>
    </font>
    <font>
      <vertAlign val="superscript"/>
      <sz val="9"/>
      <name val="Arial"/>
      <family val="2"/>
    </font>
    <font>
      <sz val="9"/>
      <name val="Arial"/>
      <family val="2"/>
      <charset val="238"/>
    </font>
    <font>
      <sz val="9"/>
      <name val="Arial"/>
      <family val="2"/>
    </font>
    <font>
      <b val="true"/>
      <i val="true"/>
      <sz val="9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name val="Arial CE"/>
      <family val="2"/>
      <charset val="238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X44" activeCellId="0" sqref="X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22.5" hidden="false" customHeight="true" outlineLevel="0" collapsed="false">
      <c r="A26" s="12"/>
      <c r="B26" s="13" t="s">
        <v>20</v>
      </c>
      <c r="C26" s="13"/>
      <c r="D26" s="13"/>
      <c r="E26" s="14" t="s">
        <v>21</v>
      </c>
      <c r="F26" s="14"/>
      <c r="G26" s="14"/>
      <c r="H26" s="14"/>
      <c r="I26" s="14"/>
      <c r="J26" s="14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33"/>
      <c r="G27" s="33"/>
      <c r="H27" s="33"/>
      <c r="I27" s="33"/>
      <c r="J27" s="34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8" t="s">
        <v>27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29"/>
      <c r="F31" s="13"/>
      <c r="G31" s="30"/>
      <c r="H31" s="40"/>
      <c r="I31" s="41"/>
      <c r="J31" s="13"/>
      <c r="K31" s="13"/>
      <c r="L31" s="13"/>
      <c r="M31" s="13"/>
      <c r="N31" s="13"/>
      <c r="O31" s="42" t="s">
        <v>28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9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30</v>
      </c>
      <c r="B34" s="52"/>
      <c r="C34" s="52"/>
      <c r="D34" s="53"/>
      <c r="E34" s="54" t="s">
        <v>31</v>
      </c>
      <c r="F34" s="53"/>
      <c r="G34" s="54" t="s">
        <v>32</v>
      </c>
      <c r="H34" s="52"/>
      <c r="I34" s="53"/>
      <c r="J34" s="54" t="s">
        <v>33</v>
      </c>
      <c r="K34" s="52"/>
      <c r="L34" s="54" t="s">
        <v>34</v>
      </c>
      <c r="M34" s="52"/>
      <c r="N34" s="52"/>
      <c r="O34" s="53"/>
      <c r="P34" s="54" t="s">
        <v>35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6</v>
      </c>
      <c r="F36" s="48"/>
      <c r="G36" s="48"/>
      <c r="H36" s="48"/>
      <c r="I36" s="48"/>
      <c r="J36" s="65" t="s">
        <v>37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8</v>
      </c>
      <c r="B37" s="67"/>
      <c r="C37" s="68" t="s">
        <v>39</v>
      </c>
      <c r="D37" s="69"/>
      <c r="E37" s="69"/>
      <c r="F37" s="70"/>
      <c r="G37" s="66" t="s">
        <v>40</v>
      </c>
      <c r="H37" s="71"/>
      <c r="I37" s="68" t="s">
        <v>41</v>
      </c>
      <c r="J37" s="69"/>
      <c r="K37" s="69"/>
      <c r="L37" s="66" t="s">
        <v>42</v>
      </c>
      <c r="M37" s="71"/>
      <c r="N37" s="68" t="s">
        <v>43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4</v>
      </c>
      <c r="C38" s="17"/>
      <c r="D38" s="74" t="s">
        <v>45</v>
      </c>
      <c r="E38" s="75" t="n">
        <f aca="false">SUMIF(Rozpocet!O5:O71,8,Rozpocet!I5:I71)</f>
        <v>0</v>
      </c>
      <c r="F38" s="76"/>
      <c r="G38" s="72" t="n">
        <v>8</v>
      </c>
      <c r="H38" s="77" t="s">
        <v>46</v>
      </c>
      <c r="I38" s="32"/>
      <c r="J38" s="78" t="n">
        <v>0</v>
      </c>
      <c r="K38" s="79"/>
      <c r="L38" s="72" t="n">
        <v>13</v>
      </c>
      <c r="M38" s="30" t="s">
        <v>47</v>
      </c>
      <c r="N38" s="40"/>
      <c r="O38" s="40"/>
      <c r="P38" s="80" t="n">
        <f aca="false">M49</f>
        <v>21</v>
      </c>
      <c r="Q38" s="81" t="s">
        <v>48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9</v>
      </c>
      <c r="E39" s="75" t="n">
        <f aca="false">SUMIF(Rozpocet!O10:O80,4,Rozpocet!I10:I80)</f>
        <v>0</v>
      </c>
      <c r="F39" s="76"/>
      <c r="G39" s="72" t="n">
        <v>9</v>
      </c>
      <c r="H39" s="13" t="s">
        <v>50</v>
      </c>
      <c r="I39" s="74"/>
      <c r="J39" s="78" t="n">
        <v>0</v>
      </c>
      <c r="K39" s="79"/>
      <c r="L39" s="72" t="n">
        <v>14</v>
      </c>
      <c r="M39" s="30" t="s">
        <v>51</v>
      </c>
      <c r="N39" s="40"/>
      <c r="O39" s="40"/>
      <c r="P39" s="80" t="n">
        <f aca="false">M49</f>
        <v>21</v>
      </c>
      <c r="Q39" s="81" t="s">
        <v>48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2</v>
      </c>
      <c r="C40" s="17"/>
      <c r="D40" s="74" t="s">
        <v>45</v>
      </c>
      <c r="E40" s="75" t="n">
        <f aca="false">SUMIF(Rozpocet!O11:O71,32,Rozpocet!I11:I71)</f>
        <v>0</v>
      </c>
      <c r="F40" s="76"/>
      <c r="G40" s="72" t="n">
        <v>10</v>
      </c>
      <c r="H40" s="77" t="s">
        <v>53</v>
      </c>
      <c r="I40" s="32"/>
      <c r="J40" s="78" t="n">
        <v>0</v>
      </c>
      <c r="K40" s="79"/>
      <c r="L40" s="72" t="n">
        <v>15</v>
      </c>
      <c r="M40" s="30" t="s">
        <v>54</v>
      </c>
      <c r="N40" s="40"/>
      <c r="O40" s="40"/>
      <c r="P40" s="80" t="n">
        <f aca="false">M49</f>
        <v>21</v>
      </c>
      <c r="Q40" s="81" t="s">
        <v>48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9</v>
      </c>
      <c r="E41" s="75" t="n">
        <f aca="false">SUMIF(Rozpocet!O12:O71,16,Rozpocet!I12:I71)+SUMIF(Rozpocet!O12:O71,128,Rozpocet!I12:I71)</f>
        <v>0</v>
      </c>
      <c r="F41" s="76"/>
      <c r="G41" s="72" t="n">
        <v>11</v>
      </c>
      <c r="H41" s="77"/>
      <c r="I41" s="32"/>
      <c r="J41" s="78" t="n">
        <v>0</v>
      </c>
      <c r="K41" s="79"/>
      <c r="L41" s="72" t="n">
        <v>16</v>
      </c>
      <c r="M41" s="30" t="s">
        <v>55</v>
      </c>
      <c r="N41" s="40"/>
      <c r="O41" s="40"/>
      <c r="P41" s="80" t="n">
        <f aca="false">M49</f>
        <v>21</v>
      </c>
      <c r="Q41" s="81" t="s">
        <v>48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6</v>
      </c>
      <c r="C42" s="17"/>
      <c r="D42" s="74" t="s">
        <v>45</v>
      </c>
      <c r="E42" s="75" t="n">
        <f aca="false">SUMIF(Rozpocet!O13:O71,256,Rozpocet!I13:I71)</f>
        <v>0</v>
      </c>
      <c r="F42" s="76"/>
      <c r="G42" s="83"/>
      <c r="H42" s="40"/>
      <c r="I42" s="32"/>
      <c r="J42" s="84"/>
      <c r="K42" s="79"/>
      <c r="L42" s="72" t="n">
        <v>17</v>
      </c>
      <c r="M42" s="30" t="s">
        <v>57</v>
      </c>
      <c r="N42" s="40"/>
      <c r="O42" s="40"/>
      <c r="P42" s="80" t="n">
        <f aca="false">M49</f>
        <v>21</v>
      </c>
      <c r="Q42" s="81" t="s">
        <v>48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9</v>
      </c>
      <c r="E43" s="75" t="n">
        <f aca="false">SUMIF(Rozpocet!O14:O71,64,Rozpocet!I14:I71)</f>
        <v>0</v>
      </c>
      <c r="F43" s="76"/>
      <c r="G43" s="83"/>
      <c r="H43" s="40"/>
      <c r="I43" s="32"/>
      <c r="J43" s="84"/>
      <c r="K43" s="79"/>
      <c r="L43" s="72" t="n">
        <v>18</v>
      </c>
      <c r="M43" s="77" t="s">
        <v>58</v>
      </c>
      <c r="N43" s="40"/>
      <c r="O43" s="40"/>
      <c r="P43" s="40"/>
      <c r="Q43" s="32"/>
      <c r="R43" s="75" t="n">
        <f aca="false">SUMIF(Rozpocet!O14:O71,1024,Rozpocet!I14:I71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9</v>
      </c>
      <c r="C44" s="40"/>
      <c r="D44" s="32"/>
      <c r="E44" s="86" t="n">
        <f aca="false">SUM(E38:E43)</f>
        <v>0</v>
      </c>
      <c r="F44" s="50"/>
      <c r="G44" s="72" t="n">
        <v>12</v>
      </c>
      <c r="H44" s="85" t="s">
        <v>60</v>
      </c>
      <c r="I44" s="32"/>
      <c r="J44" s="87" t="n">
        <f aca="false">SUM(J38:J41)</f>
        <v>0</v>
      </c>
      <c r="K44" s="88"/>
      <c r="L44" s="72" t="n">
        <v>19</v>
      </c>
      <c r="M44" s="73" t="s">
        <v>61</v>
      </c>
      <c r="N44" s="89"/>
      <c r="O44" s="89"/>
      <c r="P44" s="89"/>
      <c r="Q44" s="90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62</v>
      </c>
      <c r="C45" s="93"/>
      <c r="D45" s="94"/>
      <c r="E45" s="95" t="n">
        <f aca="false">SUMIF(Rozpocet!O14:O71,512,Rozpocet!I14:I71)</f>
        <v>0</v>
      </c>
      <c r="F45" s="46"/>
      <c r="G45" s="91" t="n">
        <v>21</v>
      </c>
      <c r="H45" s="92" t="s">
        <v>63</v>
      </c>
      <c r="I45" s="94"/>
      <c r="J45" s="96" t="n">
        <v>0</v>
      </c>
      <c r="K45" s="97" t="n">
        <f aca="false">M49</f>
        <v>21</v>
      </c>
      <c r="L45" s="91" t="n">
        <v>22</v>
      </c>
      <c r="M45" s="92" t="s">
        <v>64</v>
      </c>
      <c r="N45" s="93"/>
      <c r="O45" s="93"/>
      <c r="P45" s="93"/>
      <c r="Q45" s="94"/>
      <c r="R45" s="95" t="n">
        <f aca="false">SUMIF(Rozpocet!O14:O71,"&lt;4",Rozpocet!I14:I71)+SUMIF(Rozpocet!O14:O71,"&gt;1024",Rozpocet!I14:I71)</f>
        <v>0</v>
      </c>
      <c r="S45" s="46"/>
    </row>
    <row r="46" customFormat="false" ht="20.25" hidden="false" customHeight="true" outlineLevel="0" collapsed="false">
      <c r="A46" s="98" t="s">
        <v>22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5</v>
      </c>
      <c r="M46" s="53"/>
      <c r="N46" s="68" t="s">
        <v>66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2" t="n">
        <v>23</v>
      </c>
      <c r="M47" s="77" t="s">
        <v>67</v>
      </c>
      <c r="N47" s="40"/>
      <c r="O47" s="40"/>
      <c r="P47" s="40"/>
      <c r="Q47" s="76"/>
      <c r="R47" s="86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8</v>
      </c>
      <c r="B48" s="36"/>
      <c r="C48" s="36"/>
      <c r="D48" s="36"/>
      <c r="E48" s="36"/>
      <c r="F48" s="37"/>
      <c r="G48" s="104" t="s">
        <v>69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8</v>
      </c>
      <c r="O48" s="106" t="n">
        <f aca="false">R47-O49</f>
        <v>0</v>
      </c>
      <c r="P48" s="40" t="s">
        <v>70</v>
      </c>
      <c r="Q48" s="32"/>
      <c r="R48" s="107" t="n">
        <f aca="false">ROUNDUP(O48*M48/100,1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0</v>
      </c>
      <c r="B49" s="89"/>
      <c r="C49" s="89"/>
      <c r="D49" s="89"/>
      <c r="E49" s="89"/>
      <c r="F49" s="17"/>
      <c r="G49" s="110"/>
      <c r="H49" s="89"/>
      <c r="I49" s="89"/>
      <c r="J49" s="89"/>
      <c r="K49" s="89"/>
      <c r="L49" s="72" t="n">
        <v>25</v>
      </c>
      <c r="M49" s="111" t="n">
        <v>21</v>
      </c>
      <c r="N49" s="32" t="s">
        <v>48</v>
      </c>
      <c r="O49" s="106" t="n">
        <f aca="false">R47</f>
        <v>0</v>
      </c>
      <c r="P49" s="40" t="s">
        <v>70</v>
      </c>
      <c r="Q49" s="32"/>
      <c r="R49" s="75" t="n">
        <f aca="false">ROUNDUP(O49*M49/100,1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71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8</v>
      </c>
      <c r="B51" s="36"/>
      <c r="C51" s="36"/>
      <c r="D51" s="36"/>
      <c r="E51" s="36"/>
      <c r="F51" s="37"/>
      <c r="G51" s="104" t="s">
        <v>69</v>
      </c>
      <c r="H51" s="36"/>
      <c r="I51" s="36"/>
      <c r="J51" s="36"/>
      <c r="K51" s="36"/>
      <c r="L51" s="66" t="s">
        <v>72</v>
      </c>
      <c r="M51" s="53"/>
      <c r="N51" s="68" t="s">
        <v>73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4</v>
      </c>
      <c r="B52" s="89"/>
      <c r="C52" s="89"/>
      <c r="D52" s="89"/>
      <c r="E52" s="89"/>
      <c r="F52" s="17"/>
      <c r="G52" s="110"/>
      <c r="H52" s="89"/>
      <c r="I52" s="89"/>
      <c r="J52" s="89"/>
      <c r="K52" s="89"/>
      <c r="L52" s="72" t="n">
        <v>27</v>
      </c>
      <c r="M52" s="77" t="s">
        <v>74</v>
      </c>
      <c r="N52" s="40"/>
      <c r="O52" s="40"/>
      <c r="P52" s="40"/>
      <c r="Q52" s="32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5</v>
      </c>
      <c r="N53" s="40"/>
      <c r="O53" s="40"/>
      <c r="P53" s="40"/>
      <c r="Q53" s="32"/>
      <c r="R53" s="75" t="n">
        <v>0</v>
      </c>
      <c r="S53" s="76"/>
    </row>
    <row r="54" customFormat="false" ht="20.25" hidden="false" customHeight="true" outlineLevel="0" collapsed="false">
      <c r="A54" s="118" t="s">
        <v>68</v>
      </c>
      <c r="B54" s="45"/>
      <c r="C54" s="45"/>
      <c r="D54" s="45"/>
      <c r="E54" s="45"/>
      <c r="F54" s="119"/>
      <c r="G54" s="120" t="s">
        <v>69</v>
      </c>
      <c r="H54" s="45"/>
      <c r="I54" s="45"/>
      <c r="J54" s="45"/>
      <c r="K54" s="45"/>
      <c r="L54" s="91" t="n">
        <v>29</v>
      </c>
      <c r="M54" s="92" t="s">
        <v>76</v>
      </c>
      <c r="N54" s="93"/>
      <c r="O54" s="93"/>
      <c r="P54" s="93"/>
      <c r="Q54" s="94"/>
      <c r="R54" s="59" t="n">
        <v>0</v>
      </c>
      <c r="S54" s="121"/>
    </row>
  </sheetData>
  <mergeCells count="5">
    <mergeCell ref="E5:J5"/>
    <mergeCell ref="E7:J7"/>
    <mergeCell ref="E9:J9"/>
    <mergeCell ref="P9:R9"/>
    <mergeCell ref="E26:J26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77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78</v>
      </c>
      <c r="B2" s="125" t="str">
        <f aca="false">'Krycí list'!E5</f>
        <v>Přístavba tělocvičny, školní jídelny a kuchyně</v>
      </c>
      <c r="C2" s="126"/>
      <c r="D2" s="126"/>
      <c r="E2" s="126"/>
    </row>
    <row r="3" customFormat="false" ht="12" hidden="false" customHeight="true" outlineLevel="0" collapsed="false">
      <c r="A3" s="124" t="s">
        <v>79</v>
      </c>
      <c r="B3" s="125" t="str">
        <f aca="false">'Krycí list'!E7</f>
        <v>Sadové úpravy</v>
      </c>
      <c r="C3" s="127"/>
      <c r="D3" s="125"/>
      <c r="E3" s="128"/>
    </row>
    <row r="4" customFormat="false" ht="12" hidden="false" customHeight="true" outlineLevel="0" collapsed="false">
      <c r="A4" s="124" t="s">
        <v>80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1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2</v>
      </c>
      <c r="B7" s="125" t="str">
        <f aca="false">'Krycí list'!E26</f>
        <v>Městská část Praha 8, zastoupená Servisním střediskem pro správu svěřeného majetku MČ Praha 8</v>
      </c>
      <c r="C7" s="127"/>
      <c r="D7" s="125"/>
      <c r="E7" s="128"/>
    </row>
    <row r="8" customFormat="false" ht="12" hidden="false" customHeight="true" outlineLevel="0" collapsed="false">
      <c r="A8" s="125" t="s">
        <v>83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4</v>
      </c>
      <c r="B9" s="125" t="s">
        <v>28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5</v>
      </c>
      <c r="B11" s="130" t="s">
        <v>86</v>
      </c>
      <c r="C11" s="131" t="s">
        <v>87</v>
      </c>
      <c r="D11" s="132" t="s">
        <v>88</v>
      </c>
      <c r="E11" s="131" t="s">
        <v>89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/>
      <c r="B14" s="141" t="str">
        <f aca="false">Rozpocet!$E$16</f>
        <v>A) PŘÍMÉ NÁKLADY </v>
      </c>
      <c r="C14" s="142" t="n">
        <f aca="false">Rozpocet!$I$16</f>
        <v>0</v>
      </c>
      <c r="D14" s="143" t="n">
        <f aca="false">Rozpocet!K14</f>
        <v>0</v>
      </c>
      <c r="E14" s="143" t="n">
        <f aca="false">Rozpocet!M14</f>
        <v>0</v>
      </c>
    </row>
    <row r="15" s="144" customFormat="true" ht="12.75" hidden="false" customHeight="true" outlineLevel="0" collapsed="false">
      <c r="A15" s="140"/>
      <c r="B15" s="141" t="str">
        <f aca="false">Rozpocet!$E$78</f>
        <v>B) OSTATNÍ NÁKLADY (součet)</v>
      </c>
      <c r="C15" s="142" t="n">
        <f aca="false">Rozpocet!$I$78</f>
        <v>0</v>
      </c>
      <c r="D15" s="143" t="n">
        <f aca="false">Rozpocet!K15</f>
        <v>0</v>
      </c>
      <c r="E15" s="143" t="n">
        <f aca="false">Rozpocet!M15</f>
        <v>0</v>
      </c>
    </row>
    <row r="16" s="145" customFormat="true" ht="12.75" hidden="false" customHeight="true" outlineLevel="0" collapsed="false">
      <c r="B16" s="146" t="s">
        <v>90</v>
      </c>
      <c r="C16" s="147" t="n">
        <f aca="false">Rozpocet!$I$81</f>
        <v>0</v>
      </c>
      <c r="D16" s="148" t="n">
        <f aca="false">Rozpocet!K71</f>
        <v>0</v>
      </c>
      <c r="E16" s="148" t="n">
        <f aca="false">Rozpocet!M71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1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3" topLeftCell="A60" activePane="bottomLeft" state="frozen"/>
      <selection pane="topLeft" activeCell="E1" activeCellId="0" sqref="E1"/>
      <selection pane="bottomLeft" activeCell="H18" activeCellId="0" sqref="H18:H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20" min="17" style="1" width="9.14"/>
    <col collapsed="false" customWidth="true" hidden="false" outlineLevel="0" max="21" min="21" style="1" width="22.85"/>
    <col collapsed="false" customWidth="false" hidden="false" outlineLevel="0" max="257" min="22" style="1" width="9.14"/>
  </cols>
  <sheetData>
    <row r="1" customFormat="false" ht="18" hidden="false" customHeight="true" outlineLevel="0" collapsed="false">
      <c r="A1" s="122" t="s">
        <v>9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  <c r="Q1" s="149"/>
      <c r="R1" s="149"/>
      <c r="S1" s="149"/>
      <c r="T1" s="149"/>
    </row>
    <row r="2" customFormat="false" ht="11.25" hidden="false" customHeight="true" outlineLevel="0" collapsed="false">
      <c r="A2" s="124" t="s">
        <v>78</v>
      </c>
      <c r="B2" s="125"/>
      <c r="C2" s="125" t="str">
        <f aca="false">'Krycí list'!E5</f>
        <v>Přístavba tělocvičny, školní jídelny a kuchyně</v>
      </c>
      <c r="D2" s="125"/>
      <c r="E2" s="125"/>
      <c r="F2" s="125"/>
      <c r="G2" s="125"/>
      <c r="H2" s="125"/>
      <c r="I2" s="125"/>
      <c r="J2" s="125"/>
      <c r="K2" s="125"/>
      <c r="L2" s="149"/>
      <c r="M2" s="149"/>
      <c r="N2" s="149"/>
      <c r="O2" s="150"/>
      <c r="P2" s="150"/>
      <c r="Q2" s="149"/>
      <c r="R2" s="149"/>
      <c r="S2" s="149"/>
      <c r="T2" s="149"/>
    </row>
    <row r="3" customFormat="false" ht="11.25" hidden="false" customHeight="true" outlineLevel="0" collapsed="false">
      <c r="A3" s="124" t="s">
        <v>79</v>
      </c>
      <c r="B3" s="125"/>
      <c r="C3" s="125" t="str">
        <f aca="false">'Krycí list'!E7</f>
        <v>Sadové úpravy</v>
      </c>
      <c r="D3" s="125"/>
      <c r="E3" s="125"/>
      <c r="F3" s="125"/>
      <c r="G3" s="125"/>
      <c r="H3" s="125"/>
      <c r="I3" s="125"/>
      <c r="J3" s="125"/>
      <c r="K3" s="125"/>
      <c r="L3" s="149"/>
      <c r="M3" s="149"/>
      <c r="N3" s="149"/>
      <c r="O3" s="150"/>
      <c r="P3" s="150"/>
      <c r="Q3" s="149"/>
      <c r="R3" s="149"/>
      <c r="S3" s="149"/>
      <c r="T3" s="149"/>
    </row>
    <row r="4" customFormat="false" ht="11.25" hidden="false" customHeight="true" outlineLevel="0" collapsed="false">
      <c r="A4" s="124" t="s">
        <v>80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49"/>
      <c r="M4" s="149"/>
      <c r="N4" s="149"/>
      <c r="O4" s="150"/>
      <c r="P4" s="150"/>
      <c r="Q4" s="149"/>
      <c r="R4" s="149"/>
      <c r="S4" s="149"/>
      <c r="T4" s="149"/>
    </row>
    <row r="5" customFormat="false" ht="11.25" hidden="false" customHeight="true" outlineLevel="0" collapsed="false">
      <c r="A5" s="125" t="s">
        <v>92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49"/>
      <c r="M5" s="149"/>
      <c r="N5" s="149"/>
      <c r="O5" s="150"/>
      <c r="P5" s="150"/>
      <c r="Q5" s="149"/>
      <c r="R5" s="149"/>
      <c r="S5" s="149"/>
      <c r="T5" s="149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49"/>
      <c r="M6" s="149"/>
      <c r="N6" s="149"/>
      <c r="O6" s="150"/>
      <c r="P6" s="150"/>
      <c r="Q6" s="149"/>
      <c r="R6" s="149"/>
      <c r="S6" s="149"/>
      <c r="T6" s="149"/>
    </row>
    <row r="7" customFormat="false" ht="11.25" hidden="false" customHeight="true" outlineLevel="0" collapsed="false">
      <c r="A7" s="125" t="s">
        <v>82</v>
      </c>
      <c r="B7" s="125"/>
      <c r="C7" s="125" t="str">
        <f aca="false">'Krycí list'!E26</f>
        <v>Městská část Praha 8, zastoupená Servisním střediskem pro správu svěřeného majetku MČ Praha 8</v>
      </c>
      <c r="D7" s="125"/>
      <c r="E7" s="125"/>
      <c r="F7" s="125"/>
      <c r="G7" s="125"/>
      <c r="H7" s="125"/>
      <c r="I7" s="125"/>
      <c r="J7" s="125"/>
      <c r="K7" s="125"/>
      <c r="L7" s="149"/>
      <c r="M7" s="149"/>
      <c r="N7" s="149"/>
      <c r="O7" s="150"/>
      <c r="P7" s="150"/>
      <c r="Q7" s="149"/>
      <c r="R7" s="149"/>
      <c r="S7" s="149"/>
      <c r="T7" s="149"/>
    </row>
    <row r="8" customFormat="false" ht="11.25" hidden="false" customHeight="true" outlineLevel="0" collapsed="false">
      <c r="A8" s="125" t="s">
        <v>83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49"/>
      <c r="M8" s="149"/>
      <c r="N8" s="149"/>
      <c r="O8" s="150"/>
      <c r="P8" s="150"/>
      <c r="Q8" s="149"/>
      <c r="R8" s="149"/>
      <c r="S8" s="149"/>
      <c r="T8" s="149"/>
    </row>
    <row r="9" customFormat="false" ht="11.25" hidden="false" customHeight="true" outlineLevel="0" collapsed="false">
      <c r="A9" s="125" t="s">
        <v>84</v>
      </c>
      <c r="B9" s="125"/>
      <c r="C9" s="125" t="s">
        <v>28</v>
      </c>
      <c r="D9" s="125"/>
      <c r="E9" s="125"/>
      <c r="F9" s="125"/>
      <c r="G9" s="125"/>
      <c r="H9" s="125"/>
      <c r="I9" s="125"/>
      <c r="J9" s="125"/>
      <c r="K9" s="125"/>
      <c r="L9" s="149"/>
      <c r="M9" s="149"/>
      <c r="N9" s="149"/>
      <c r="O9" s="150"/>
      <c r="P9" s="150"/>
      <c r="Q9" s="149"/>
      <c r="R9" s="149"/>
      <c r="S9" s="149"/>
      <c r="T9" s="149"/>
    </row>
    <row r="10" customFormat="false" ht="5.2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50"/>
      <c r="P10" s="150"/>
      <c r="Q10" s="149"/>
      <c r="R10" s="149"/>
      <c r="S10" s="149"/>
      <c r="T10" s="149"/>
    </row>
    <row r="11" customFormat="false" ht="21.75" hidden="false" customHeight="true" outlineLevel="0" collapsed="false">
      <c r="A11" s="129" t="s">
        <v>93</v>
      </c>
      <c r="B11" s="130" t="s">
        <v>94</v>
      </c>
      <c r="C11" s="130" t="s">
        <v>95</v>
      </c>
      <c r="D11" s="130" t="s">
        <v>96</v>
      </c>
      <c r="E11" s="130" t="s">
        <v>86</v>
      </c>
      <c r="F11" s="130" t="s">
        <v>97</v>
      </c>
      <c r="G11" s="130" t="s">
        <v>98</v>
      </c>
      <c r="H11" s="130" t="s">
        <v>99</v>
      </c>
      <c r="I11" s="130" t="s">
        <v>87</v>
      </c>
      <c r="J11" s="130" t="s">
        <v>100</v>
      </c>
      <c r="K11" s="130" t="s">
        <v>88</v>
      </c>
      <c r="L11" s="130" t="s">
        <v>101</v>
      </c>
      <c r="M11" s="130" t="s">
        <v>102</v>
      </c>
      <c r="N11" s="130" t="s">
        <v>103</v>
      </c>
      <c r="O11" s="151" t="s">
        <v>104</v>
      </c>
      <c r="P11" s="152" t="s">
        <v>105</v>
      </c>
      <c r="Q11" s="130"/>
      <c r="R11" s="130"/>
      <c r="S11" s="130"/>
      <c r="T11" s="153" t="s">
        <v>106</v>
      </c>
      <c r="U11" s="131" t="s">
        <v>107</v>
      </c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4" t="n">
        <v>10</v>
      </c>
      <c r="O12" s="154" t="n">
        <v>11</v>
      </c>
      <c r="P12" s="155" t="n">
        <v>12</v>
      </c>
      <c r="Q12" s="134"/>
      <c r="R12" s="134"/>
      <c r="S12" s="134"/>
      <c r="T12" s="156" t="n">
        <v>11</v>
      </c>
      <c r="U12" s="135" t="n">
        <v>12</v>
      </c>
    </row>
    <row r="13" customFormat="false" ht="3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50"/>
      <c r="P13" s="157"/>
      <c r="Q13" s="149"/>
      <c r="R13" s="149"/>
      <c r="S13" s="149"/>
      <c r="T13" s="149"/>
    </row>
    <row r="14" s="144" customFormat="true" ht="12.75" hidden="false" customHeight="true" outlineLevel="0" collapsed="false">
      <c r="A14" s="158"/>
      <c r="B14" s="159"/>
      <c r="C14" s="158"/>
      <c r="D14" s="158"/>
      <c r="E14" s="158"/>
      <c r="F14" s="158"/>
      <c r="G14" s="158"/>
      <c r="H14" s="158"/>
      <c r="I14" s="160"/>
      <c r="J14" s="158"/>
      <c r="K14" s="161"/>
      <c r="L14" s="158"/>
      <c r="M14" s="161"/>
      <c r="N14" s="158"/>
      <c r="P14" s="141"/>
    </row>
    <row r="15" s="144" customFormat="true" ht="12.75" hidden="false" customHeight="true" outlineLevel="0" collapsed="false">
      <c r="A15" s="162"/>
      <c r="B15" s="163"/>
      <c r="C15" s="162"/>
      <c r="D15" s="164"/>
      <c r="E15" s="164"/>
      <c r="F15" s="162"/>
      <c r="G15" s="162"/>
      <c r="H15" s="162"/>
      <c r="I15" s="165"/>
      <c r="J15" s="162"/>
      <c r="K15" s="166"/>
      <c r="L15" s="162"/>
      <c r="M15" s="166"/>
      <c r="N15" s="162"/>
      <c r="P15" s="167"/>
    </row>
    <row r="16" s="144" customFormat="true" ht="12.75" hidden="false" customHeight="true" outlineLevel="0" collapsed="false">
      <c r="A16" s="168"/>
      <c r="B16" s="169"/>
      <c r="C16" s="168"/>
      <c r="D16" s="168"/>
      <c r="E16" s="168" t="s">
        <v>108</v>
      </c>
      <c r="F16" s="168"/>
      <c r="G16" s="168"/>
      <c r="H16" s="168"/>
      <c r="I16" s="170" t="n">
        <f aca="false">SUBTOTAL(9,I17:I76)</f>
        <v>0</v>
      </c>
      <c r="J16" s="168" t="n">
        <v>0</v>
      </c>
      <c r="K16" s="171" t="n">
        <f aca="false">G16*J16</f>
        <v>0</v>
      </c>
      <c r="L16" s="168" t="n">
        <v>0</v>
      </c>
      <c r="M16" s="171" t="n">
        <f aca="false">G16*L16</f>
        <v>0</v>
      </c>
      <c r="N16" s="168"/>
      <c r="O16" s="144" t="n">
        <v>4</v>
      </c>
      <c r="P16" s="141" t="s">
        <v>109</v>
      </c>
    </row>
    <row r="17" s="144" customFormat="true" ht="12.75" hidden="false" customHeight="true" outlineLevel="0" collapsed="false">
      <c r="B17" s="172"/>
      <c r="D17" s="167"/>
      <c r="E17" s="167" t="s">
        <v>110</v>
      </c>
      <c r="I17" s="173" t="n">
        <f aca="false">SUBTOTAL(9,I18:M27)</f>
        <v>0</v>
      </c>
      <c r="K17" s="174"/>
      <c r="M17" s="174"/>
      <c r="P17" s="167"/>
    </row>
    <row r="18" s="13" customFormat="true" ht="24" hidden="false" customHeight="true" outlineLevel="0" collapsed="false">
      <c r="A18" s="175"/>
      <c r="B18" s="175"/>
      <c r="C18" s="175"/>
      <c r="D18" s="176"/>
      <c r="E18" s="177" t="s">
        <v>111</v>
      </c>
      <c r="F18" s="175" t="s">
        <v>112</v>
      </c>
      <c r="G18" s="178" t="n">
        <v>3</v>
      </c>
      <c r="H18" s="179"/>
      <c r="I18" s="179" t="n">
        <f aca="false">H18*G18</f>
        <v>0</v>
      </c>
      <c r="J18" s="180"/>
      <c r="K18" s="178"/>
      <c r="L18" s="180"/>
      <c r="M18" s="178"/>
      <c r="N18" s="181" t="n">
        <v>21</v>
      </c>
      <c r="O18" s="182"/>
      <c r="U18" s="183"/>
    </row>
    <row r="19" s="13" customFormat="true" ht="24" hidden="false" customHeight="true" outlineLevel="0" collapsed="false">
      <c r="A19" s="175"/>
      <c r="B19" s="175"/>
      <c r="C19" s="175"/>
      <c r="D19" s="176"/>
      <c r="E19" s="177" t="s">
        <v>113</v>
      </c>
      <c r="F19" s="175" t="s">
        <v>114</v>
      </c>
      <c r="G19" s="178" t="n">
        <v>9</v>
      </c>
      <c r="H19" s="179"/>
      <c r="I19" s="179" t="n">
        <f aca="false">H19*G19</f>
        <v>0</v>
      </c>
      <c r="J19" s="180"/>
      <c r="K19" s="178"/>
      <c r="L19" s="180"/>
      <c r="M19" s="178"/>
      <c r="N19" s="181" t="n">
        <v>21</v>
      </c>
      <c r="O19" s="182"/>
      <c r="U19" s="183"/>
    </row>
    <row r="20" s="13" customFormat="true" ht="13.5" hidden="false" customHeight="true" outlineLevel="0" collapsed="false">
      <c r="A20" s="175"/>
      <c r="B20" s="175"/>
      <c r="C20" s="175"/>
      <c r="D20" s="176"/>
      <c r="E20" s="177" t="s">
        <v>115</v>
      </c>
      <c r="F20" s="175" t="s">
        <v>114</v>
      </c>
      <c r="G20" s="178" t="n">
        <v>9</v>
      </c>
      <c r="H20" s="179"/>
      <c r="I20" s="179" t="n">
        <f aca="false">H20*G20</f>
        <v>0</v>
      </c>
      <c r="J20" s="180"/>
      <c r="K20" s="178"/>
      <c r="L20" s="180"/>
      <c r="M20" s="178"/>
      <c r="N20" s="181" t="n">
        <v>21</v>
      </c>
      <c r="O20" s="182"/>
      <c r="U20" s="183"/>
    </row>
    <row r="21" s="13" customFormat="true" ht="13.5" hidden="false" customHeight="true" outlineLevel="0" collapsed="false">
      <c r="A21" s="175"/>
      <c r="B21" s="175"/>
      <c r="C21" s="175"/>
      <c r="D21" s="176"/>
      <c r="E21" s="177" t="s">
        <v>116</v>
      </c>
      <c r="F21" s="175" t="s">
        <v>112</v>
      </c>
      <c r="G21" s="178" t="n">
        <v>2</v>
      </c>
      <c r="H21" s="179"/>
      <c r="I21" s="179" t="n">
        <f aca="false">H21*G21</f>
        <v>0</v>
      </c>
      <c r="J21" s="180"/>
      <c r="K21" s="178"/>
      <c r="L21" s="180"/>
      <c r="M21" s="178"/>
      <c r="N21" s="181" t="n">
        <v>21</v>
      </c>
      <c r="O21" s="182"/>
      <c r="U21" s="183"/>
    </row>
    <row r="22" s="13" customFormat="true" ht="24" hidden="false" customHeight="true" outlineLevel="0" collapsed="false">
      <c r="A22" s="175"/>
      <c r="B22" s="175"/>
      <c r="C22" s="175"/>
      <c r="D22" s="176"/>
      <c r="E22" s="177" t="s">
        <v>117</v>
      </c>
      <c r="F22" s="175" t="s">
        <v>112</v>
      </c>
      <c r="G22" s="178" t="n">
        <v>1</v>
      </c>
      <c r="H22" s="179"/>
      <c r="I22" s="179" t="n">
        <f aca="false">H22*G22</f>
        <v>0</v>
      </c>
      <c r="J22" s="180"/>
      <c r="K22" s="178"/>
      <c r="L22" s="180"/>
      <c r="M22" s="178"/>
      <c r="N22" s="181" t="n">
        <v>21</v>
      </c>
      <c r="O22" s="182"/>
      <c r="U22" s="183"/>
    </row>
    <row r="23" s="144" customFormat="true" ht="12.75" hidden="false" customHeight="true" outlineLevel="0" collapsed="false">
      <c r="B23" s="172"/>
      <c r="D23" s="167"/>
      <c r="E23" s="144" t="s">
        <v>118</v>
      </c>
      <c r="I23" s="173"/>
      <c r="K23" s="174"/>
      <c r="M23" s="174"/>
      <c r="P23" s="167"/>
      <c r="U23" s="183"/>
    </row>
    <row r="24" s="13" customFormat="true" ht="13.5" hidden="false" customHeight="true" outlineLevel="0" collapsed="false">
      <c r="A24" s="175"/>
      <c r="B24" s="175"/>
      <c r="C24" s="175"/>
      <c r="D24" s="176"/>
      <c r="E24" s="177" t="s">
        <v>119</v>
      </c>
      <c r="F24" s="175" t="s">
        <v>120</v>
      </c>
      <c r="G24" s="178" t="n">
        <v>9</v>
      </c>
      <c r="H24" s="179"/>
      <c r="I24" s="179" t="n">
        <f aca="false">H24*G24</f>
        <v>0</v>
      </c>
      <c r="J24" s="180"/>
      <c r="K24" s="178"/>
      <c r="L24" s="180"/>
      <c r="M24" s="178"/>
      <c r="N24" s="181" t="n">
        <v>21</v>
      </c>
      <c r="O24" s="182"/>
      <c r="U24" s="183"/>
    </row>
    <row r="25" s="13" customFormat="true" ht="13.5" hidden="false" customHeight="true" outlineLevel="0" collapsed="false">
      <c r="A25" s="175"/>
      <c r="B25" s="175"/>
      <c r="C25" s="175"/>
      <c r="D25" s="176"/>
      <c r="E25" s="177" t="s">
        <v>121</v>
      </c>
      <c r="F25" s="175" t="s">
        <v>122</v>
      </c>
      <c r="G25" s="178" t="n">
        <v>2</v>
      </c>
      <c r="H25" s="179"/>
      <c r="I25" s="179" t="n">
        <f aca="false">H25*G25</f>
        <v>0</v>
      </c>
      <c r="J25" s="180"/>
      <c r="K25" s="178"/>
      <c r="L25" s="180"/>
      <c r="M25" s="178"/>
      <c r="N25" s="181" t="n">
        <v>21</v>
      </c>
      <c r="O25" s="182"/>
      <c r="U25" s="183"/>
    </row>
    <row r="26" s="144" customFormat="true" ht="12.75" hidden="false" customHeight="true" outlineLevel="0" collapsed="false">
      <c r="B26" s="172"/>
      <c r="D26" s="167"/>
      <c r="E26" s="144" t="s">
        <v>123</v>
      </c>
      <c r="I26" s="173"/>
      <c r="K26" s="174"/>
      <c r="M26" s="174"/>
      <c r="P26" s="167"/>
      <c r="U26" s="183"/>
    </row>
    <row r="27" s="13" customFormat="true" ht="13.5" hidden="false" customHeight="true" outlineLevel="0" collapsed="false">
      <c r="A27" s="175"/>
      <c r="B27" s="175"/>
      <c r="C27" s="175"/>
      <c r="D27" s="176"/>
      <c r="E27" s="177" t="s">
        <v>124</v>
      </c>
      <c r="F27" s="175" t="s">
        <v>125</v>
      </c>
      <c r="G27" s="178" t="n">
        <v>1</v>
      </c>
      <c r="H27" s="179"/>
      <c r="I27" s="179" t="n">
        <f aca="false">H27*G27</f>
        <v>0</v>
      </c>
      <c r="J27" s="180"/>
      <c r="K27" s="178"/>
      <c r="L27" s="180"/>
      <c r="M27" s="178"/>
      <c r="N27" s="181" t="n">
        <v>21</v>
      </c>
      <c r="O27" s="182"/>
      <c r="U27" s="183"/>
    </row>
    <row r="28" s="194" customFormat="true" ht="13.5" hidden="false" customHeight="true" outlineLevel="0" collapsed="false">
      <c r="A28" s="184"/>
      <c r="B28" s="184"/>
      <c r="C28" s="184"/>
      <c r="D28" s="185"/>
      <c r="E28" s="186"/>
      <c r="F28" s="187"/>
      <c r="G28" s="188"/>
      <c r="H28" s="189"/>
      <c r="I28" s="189"/>
      <c r="J28" s="190"/>
      <c r="K28" s="191"/>
      <c r="L28" s="190"/>
      <c r="M28" s="191"/>
      <c r="N28" s="192"/>
      <c r="O28" s="193"/>
      <c r="U28" s="183"/>
    </row>
    <row r="29" s="144" customFormat="true" ht="12.75" hidden="false" customHeight="true" outlineLevel="0" collapsed="false">
      <c r="B29" s="172"/>
      <c r="D29" s="167"/>
      <c r="E29" s="167" t="s">
        <v>126</v>
      </c>
      <c r="I29" s="173" t="n">
        <f aca="false">SUBTOTAL(9,I30:I48)</f>
        <v>0</v>
      </c>
      <c r="K29" s="174"/>
      <c r="M29" s="174"/>
      <c r="P29" s="167"/>
      <c r="U29" s="183"/>
    </row>
    <row r="30" s="13" customFormat="true" ht="13.5" hidden="false" customHeight="true" outlineLevel="0" collapsed="false">
      <c r="A30" s="175"/>
      <c r="B30" s="175"/>
      <c r="C30" s="175"/>
      <c r="D30" s="176"/>
      <c r="E30" s="177" t="s">
        <v>127</v>
      </c>
      <c r="F30" s="175" t="s">
        <v>120</v>
      </c>
      <c r="G30" s="178" t="n">
        <v>181</v>
      </c>
      <c r="H30" s="179"/>
      <c r="I30" s="179" t="n">
        <f aca="false">H30*G30</f>
        <v>0</v>
      </c>
      <c r="J30" s="180"/>
      <c r="K30" s="178"/>
      <c r="L30" s="180"/>
      <c r="M30" s="178"/>
      <c r="N30" s="181" t="n">
        <v>21</v>
      </c>
      <c r="O30" s="182"/>
      <c r="U30" s="183"/>
    </row>
    <row r="31" s="13" customFormat="true" ht="13.5" hidden="false" customHeight="true" outlineLevel="0" collapsed="false">
      <c r="A31" s="175"/>
      <c r="B31" s="175"/>
      <c r="C31" s="175"/>
      <c r="D31" s="176"/>
      <c r="E31" s="177" t="s">
        <v>128</v>
      </c>
      <c r="F31" s="175" t="s">
        <v>120</v>
      </c>
      <c r="G31" s="178" t="n">
        <v>90</v>
      </c>
      <c r="H31" s="179"/>
      <c r="I31" s="179" t="n">
        <f aca="false">H31*G31</f>
        <v>0</v>
      </c>
      <c r="J31" s="180"/>
      <c r="K31" s="178"/>
      <c r="L31" s="180"/>
      <c r="M31" s="178"/>
      <c r="N31" s="181" t="n">
        <v>21</v>
      </c>
      <c r="O31" s="182"/>
      <c r="U31" s="183"/>
    </row>
    <row r="32" s="13" customFormat="true" ht="13.5" hidden="false" customHeight="true" outlineLevel="0" collapsed="false">
      <c r="A32" s="175"/>
      <c r="B32" s="175"/>
      <c r="C32" s="175"/>
      <c r="D32" s="176"/>
      <c r="E32" s="177" t="s">
        <v>129</v>
      </c>
      <c r="F32" s="175" t="s">
        <v>120</v>
      </c>
      <c r="G32" s="178" t="n">
        <v>125</v>
      </c>
      <c r="H32" s="179"/>
      <c r="I32" s="179" t="n">
        <f aca="false">H32*G32</f>
        <v>0</v>
      </c>
      <c r="J32" s="180"/>
      <c r="K32" s="178"/>
      <c r="L32" s="180"/>
      <c r="M32" s="178"/>
      <c r="N32" s="181" t="n">
        <v>21</v>
      </c>
      <c r="O32" s="182"/>
      <c r="U32" s="183"/>
    </row>
    <row r="33" s="13" customFormat="true" ht="13.5" hidden="false" customHeight="true" outlineLevel="0" collapsed="false">
      <c r="A33" s="175"/>
      <c r="B33" s="175"/>
      <c r="C33" s="175"/>
      <c r="D33" s="176"/>
      <c r="E33" s="177" t="s">
        <v>130</v>
      </c>
      <c r="F33" s="175" t="s">
        <v>120</v>
      </c>
      <c r="G33" s="178" t="n">
        <v>65</v>
      </c>
      <c r="H33" s="179"/>
      <c r="I33" s="179" t="n">
        <f aca="false">H33*G33</f>
        <v>0</v>
      </c>
      <c r="J33" s="180"/>
      <c r="K33" s="178"/>
      <c r="L33" s="180"/>
      <c r="M33" s="178"/>
      <c r="N33" s="181" t="n">
        <v>21</v>
      </c>
      <c r="O33" s="182"/>
      <c r="U33" s="183"/>
    </row>
    <row r="34" s="13" customFormat="true" ht="13.5" hidden="false" customHeight="true" outlineLevel="0" collapsed="false">
      <c r="A34" s="175"/>
      <c r="B34" s="175"/>
      <c r="C34" s="175"/>
      <c r="D34" s="176"/>
      <c r="E34" s="177" t="s">
        <v>131</v>
      </c>
      <c r="F34" s="175" t="s">
        <v>120</v>
      </c>
      <c r="G34" s="178" t="n">
        <v>60</v>
      </c>
      <c r="H34" s="179"/>
      <c r="I34" s="179" t="n">
        <f aca="false">H34*G34</f>
        <v>0</v>
      </c>
      <c r="J34" s="180"/>
      <c r="K34" s="178"/>
      <c r="L34" s="180"/>
      <c r="M34" s="178"/>
      <c r="N34" s="181" t="n">
        <v>21</v>
      </c>
      <c r="O34" s="182"/>
      <c r="U34" s="183"/>
    </row>
    <row r="35" s="13" customFormat="true" ht="13.5" hidden="false" customHeight="true" outlineLevel="0" collapsed="false">
      <c r="A35" s="175"/>
      <c r="B35" s="175"/>
      <c r="C35" s="175"/>
      <c r="D35" s="176"/>
      <c r="E35" s="177" t="s">
        <v>132</v>
      </c>
      <c r="F35" s="175" t="s">
        <v>120</v>
      </c>
      <c r="G35" s="178" t="n">
        <f aca="false">G32</f>
        <v>125</v>
      </c>
      <c r="H35" s="179"/>
      <c r="I35" s="179" t="n">
        <f aca="false">H35*G35</f>
        <v>0</v>
      </c>
      <c r="J35" s="180"/>
      <c r="K35" s="178"/>
      <c r="L35" s="180"/>
      <c r="M35" s="178"/>
      <c r="N35" s="181" t="n">
        <v>21</v>
      </c>
      <c r="O35" s="182"/>
      <c r="U35" s="183"/>
    </row>
    <row r="36" s="13" customFormat="true" ht="13.5" hidden="false" customHeight="true" outlineLevel="0" collapsed="false">
      <c r="A36" s="175"/>
      <c r="B36" s="175"/>
      <c r="C36" s="175"/>
      <c r="D36" s="176"/>
      <c r="E36" s="177" t="s">
        <v>133</v>
      </c>
      <c r="F36" s="175" t="s">
        <v>120</v>
      </c>
      <c r="G36" s="178" t="n">
        <v>44</v>
      </c>
      <c r="H36" s="179"/>
      <c r="I36" s="179" t="n">
        <f aca="false">H36*G36</f>
        <v>0</v>
      </c>
      <c r="J36" s="180"/>
      <c r="K36" s="178"/>
      <c r="L36" s="180"/>
      <c r="M36" s="178"/>
      <c r="N36" s="181" t="n">
        <v>21</v>
      </c>
      <c r="O36" s="182"/>
      <c r="U36" s="183" t="s">
        <v>134</v>
      </c>
    </row>
    <row r="37" s="13" customFormat="true" ht="13.5" hidden="false" customHeight="true" outlineLevel="0" collapsed="false">
      <c r="A37" s="175"/>
      <c r="B37" s="175"/>
      <c r="C37" s="175"/>
      <c r="D37" s="176"/>
      <c r="E37" s="177" t="s">
        <v>135</v>
      </c>
      <c r="F37" s="175" t="s">
        <v>120</v>
      </c>
      <c r="G37" s="178" t="n">
        <v>12</v>
      </c>
      <c r="H37" s="179"/>
      <c r="I37" s="179" t="n">
        <f aca="false">H37*G37</f>
        <v>0</v>
      </c>
      <c r="J37" s="180"/>
      <c r="K37" s="178"/>
      <c r="L37" s="180"/>
      <c r="M37" s="178"/>
      <c r="N37" s="181" t="n">
        <v>21</v>
      </c>
      <c r="O37" s="182"/>
      <c r="U37" s="183"/>
    </row>
    <row r="38" s="13" customFormat="true" ht="13.5" hidden="false" customHeight="true" outlineLevel="0" collapsed="false">
      <c r="A38" s="175"/>
      <c r="B38" s="175"/>
      <c r="C38" s="175"/>
      <c r="D38" s="176"/>
      <c r="E38" s="177" t="s">
        <v>136</v>
      </c>
      <c r="F38" s="175" t="s">
        <v>125</v>
      </c>
      <c r="G38" s="178" t="n">
        <v>1</v>
      </c>
      <c r="H38" s="179"/>
      <c r="I38" s="179" t="n">
        <f aca="false">H38*G38</f>
        <v>0</v>
      </c>
      <c r="J38" s="180"/>
      <c r="K38" s="178"/>
      <c r="L38" s="180"/>
      <c r="M38" s="178"/>
      <c r="N38" s="181" t="n">
        <v>21</v>
      </c>
      <c r="O38" s="182"/>
      <c r="U38" s="183"/>
    </row>
    <row r="39" s="144" customFormat="true" ht="12.75" hidden="false" customHeight="true" outlineLevel="0" collapsed="false">
      <c r="B39" s="172"/>
      <c r="D39" s="167"/>
      <c r="E39" s="144" t="s">
        <v>118</v>
      </c>
      <c r="I39" s="173"/>
      <c r="K39" s="174"/>
      <c r="M39" s="174"/>
      <c r="P39" s="167"/>
      <c r="U39" s="183"/>
    </row>
    <row r="40" s="13" customFormat="true" ht="13.5" hidden="false" customHeight="true" outlineLevel="0" collapsed="false">
      <c r="A40" s="175"/>
      <c r="B40" s="175"/>
      <c r="C40" s="175"/>
      <c r="D40" s="176"/>
      <c r="E40" s="177" t="s">
        <v>137</v>
      </c>
      <c r="F40" s="175" t="s">
        <v>138</v>
      </c>
      <c r="G40" s="178" t="n">
        <v>0.08</v>
      </c>
      <c r="H40" s="179"/>
      <c r="I40" s="179" t="n">
        <f aca="false">H40*G40</f>
        <v>0</v>
      </c>
      <c r="J40" s="180"/>
      <c r="K40" s="178"/>
      <c r="L40" s="180"/>
      <c r="M40" s="178"/>
      <c r="N40" s="181" t="n">
        <v>21</v>
      </c>
      <c r="O40" s="182"/>
      <c r="U40" s="183"/>
    </row>
    <row r="41" s="13" customFormat="true" ht="13.5" hidden="false" customHeight="true" outlineLevel="0" collapsed="false">
      <c r="A41" s="175"/>
      <c r="B41" s="175"/>
      <c r="C41" s="175"/>
      <c r="D41" s="176"/>
      <c r="E41" s="177" t="s">
        <v>139</v>
      </c>
      <c r="F41" s="175" t="s">
        <v>122</v>
      </c>
      <c r="G41" s="178" t="n">
        <v>18</v>
      </c>
      <c r="H41" s="179"/>
      <c r="I41" s="179" t="n">
        <f aca="false">H41*G41</f>
        <v>0</v>
      </c>
      <c r="J41" s="180"/>
      <c r="K41" s="178"/>
      <c r="L41" s="180"/>
      <c r="M41" s="178"/>
      <c r="N41" s="181" t="n">
        <v>21</v>
      </c>
      <c r="O41" s="182"/>
      <c r="U41" s="183"/>
    </row>
    <row r="42" s="13" customFormat="true" ht="13.5" hidden="false" customHeight="true" outlineLevel="0" collapsed="false">
      <c r="A42" s="175"/>
      <c r="B42" s="175"/>
      <c r="C42" s="175"/>
      <c r="D42" s="176"/>
      <c r="E42" s="177" t="s">
        <v>140</v>
      </c>
      <c r="F42" s="175" t="s">
        <v>122</v>
      </c>
      <c r="G42" s="178" t="n">
        <v>6.25</v>
      </c>
      <c r="H42" s="179"/>
      <c r="I42" s="179" t="n">
        <f aca="false">H42*G42</f>
        <v>0</v>
      </c>
      <c r="J42" s="180"/>
      <c r="K42" s="178"/>
      <c r="L42" s="180"/>
      <c r="M42" s="178"/>
      <c r="N42" s="181" t="n">
        <v>21</v>
      </c>
      <c r="O42" s="182"/>
      <c r="U42" s="183"/>
    </row>
    <row r="43" s="13" customFormat="true" ht="13.5" hidden="false" customHeight="true" outlineLevel="0" collapsed="false">
      <c r="A43" s="175"/>
      <c r="B43" s="175"/>
      <c r="C43" s="175"/>
      <c r="D43" s="176"/>
      <c r="E43" s="177" t="s">
        <v>141</v>
      </c>
      <c r="F43" s="175" t="s">
        <v>122</v>
      </c>
      <c r="G43" s="178" t="n">
        <v>0.9</v>
      </c>
      <c r="H43" s="179"/>
      <c r="I43" s="179" t="n">
        <f aca="false">H43*G43</f>
        <v>0</v>
      </c>
      <c r="J43" s="180"/>
      <c r="K43" s="178"/>
      <c r="L43" s="180"/>
      <c r="M43" s="178"/>
      <c r="N43" s="181" t="n">
        <v>21</v>
      </c>
      <c r="O43" s="182"/>
      <c r="U43" s="183" t="s">
        <v>142</v>
      </c>
    </row>
    <row r="44" s="13" customFormat="true" ht="13.5" hidden="false" customHeight="true" outlineLevel="0" collapsed="false">
      <c r="A44" s="175"/>
      <c r="B44" s="175"/>
      <c r="C44" s="175"/>
      <c r="D44" s="176"/>
      <c r="E44" s="177" t="s">
        <v>143</v>
      </c>
      <c r="F44" s="175" t="s">
        <v>122</v>
      </c>
      <c r="G44" s="178" t="n">
        <v>7</v>
      </c>
      <c r="H44" s="179"/>
      <c r="I44" s="179" t="n">
        <f aca="false">H44*G44</f>
        <v>0</v>
      </c>
      <c r="J44" s="180"/>
      <c r="K44" s="178"/>
      <c r="L44" s="180"/>
      <c r="M44" s="178"/>
      <c r="N44" s="181" t="n">
        <v>21</v>
      </c>
      <c r="O44" s="182"/>
      <c r="U44" s="183" t="s">
        <v>144</v>
      </c>
    </row>
    <row r="45" s="13" customFormat="true" ht="13.5" hidden="false" customHeight="true" outlineLevel="0" collapsed="false">
      <c r="A45" s="175"/>
      <c r="B45" s="175"/>
      <c r="C45" s="175"/>
      <c r="D45" s="176"/>
      <c r="E45" s="177" t="s">
        <v>145</v>
      </c>
      <c r="F45" s="175" t="s">
        <v>146</v>
      </c>
      <c r="G45" s="178" t="n">
        <v>5.25</v>
      </c>
      <c r="H45" s="179"/>
      <c r="I45" s="179" t="n">
        <f aca="false">H45*G45</f>
        <v>0</v>
      </c>
      <c r="J45" s="180"/>
      <c r="K45" s="178"/>
      <c r="L45" s="180"/>
      <c r="M45" s="178"/>
      <c r="N45" s="181" t="n">
        <v>21</v>
      </c>
      <c r="O45" s="182"/>
      <c r="U45" s="183" t="s">
        <v>144</v>
      </c>
    </row>
    <row r="46" s="13" customFormat="true" ht="13.5" hidden="false" customHeight="true" outlineLevel="0" collapsed="false">
      <c r="A46" s="175"/>
      <c r="B46" s="175"/>
      <c r="C46" s="175"/>
      <c r="D46" s="176"/>
      <c r="E46" s="177" t="s">
        <v>147</v>
      </c>
      <c r="F46" s="175" t="s">
        <v>112</v>
      </c>
      <c r="G46" s="178" t="n">
        <v>8</v>
      </c>
      <c r="H46" s="179"/>
      <c r="I46" s="179" t="n">
        <f aca="false">H46*G46</f>
        <v>0</v>
      </c>
      <c r="J46" s="180"/>
      <c r="K46" s="178"/>
      <c r="L46" s="180"/>
      <c r="M46" s="178"/>
      <c r="N46" s="181" t="n">
        <v>21</v>
      </c>
      <c r="O46" s="182"/>
      <c r="U46" s="183"/>
    </row>
    <row r="47" s="13" customFormat="true" ht="13.5" hidden="false" customHeight="true" outlineLevel="0" collapsed="false">
      <c r="A47" s="175"/>
      <c r="B47" s="175"/>
      <c r="C47" s="175"/>
      <c r="D47" s="176"/>
      <c r="E47" s="177" t="s">
        <v>148</v>
      </c>
      <c r="F47" s="175" t="s">
        <v>112</v>
      </c>
      <c r="G47" s="178" t="n">
        <v>8</v>
      </c>
      <c r="H47" s="179"/>
      <c r="I47" s="179" t="n">
        <f aca="false">H47*G47</f>
        <v>0</v>
      </c>
      <c r="J47" s="180"/>
      <c r="K47" s="178"/>
      <c r="L47" s="180"/>
      <c r="M47" s="178"/>
      <c r="N47" s="181" t="n">
        <v>21</v>
      </c>
      <c r="O47" s="182"/>
      <c r="U47" s="183"/>
    </row>
    <row r="48" s="13" customFormat="true" ht="13.5" hidden="false" customHeight="true" outlineLevel="0" collapsed="false">
      <c r="A48" s="175"/>
      <c r="B48" s="175"/>
      <c r="C48" s="175"/>
      <c r="D48" s="176"/>
      <c r="E48" s="177" t="s">
        <v>149</v>
      </c>
      <c r="F48" s="175" t="s">
        <v>114</v>
      </c>
      <c r="G48" s="178" t="n">
        <v>16</v>
      </c>
      <c r="H48" s="179"/>
      <c r="I48" s="179" t="n">
        <f aca="false">H48*G48</f>
        <v>0</v>
      </c>
      <c r="J48" s="180"/>
      <c r="K48" s="178"/>
      <c r="L48" s="180"/>
      <c r="M48" s="178"/>
      <c r="N48" s="181" t="n">
        <v>21</v>
      </c>
      <c r="O48" s="182"/>
      <c r="U48" s="183"/>
    </row>
    <row r="49" s="194" customFormat="true" ht="13.5" hidden="false" customHeight="true" outlineLevel="0" collapsed="false">
      <c r="A49" s="184"/>
      <c r="B49" s="184"/>
      <c r="C49" s="184"/>
      <c r="D49" s="185"/>
      <c r="E49" s="195"/>
      <c r="F49" s="187"/>
      <c r="G49" s="188"/>
      <c r="H49" s="189"/>
      <c r="I49" s="189"/>
      <c r="J49" s="190"/>
      <c r="K49" s="191"/>
      <c r="L49" s="190"/>
      <c r="M49" s="191"/>
      <c r="N49" s="192"/>
      <c r="O49" s="193"/>
      <c r="U49" s="183"/>
    </row>
    <row r="50" s="144" customFormat="true" ht="12.75" hidden="false" customHeight="true" outlineLevel="0" collapsed="false">
      <c r="B50" s="172"/>
      <c r="D50" s="167"/>
      <c r="E50" s="167" t="s">
        <v>150</v>
      </c>
      <c r="I50" s="173" t="n">
        <f aca="false">SUBTOTAL(9,I51:I69)</f>
        <v>0</v>
      </c>
      <c r="K50" s="174"/>
      <c r="M50" s="174"/>
      <c r="P50" s="167"/>
      <c r="U50" s="183"/>
    </row>
    <row r="51" s="13" customFormat="true" ht="13.5" hidden="false" customHeight="true" outlineLevel="0" collapsed="false">
      <c r="A51" s="175"/>
      <c r="B51" s="175"/>
      <c r="C51" s="175"/>
      <c r="D51" s="176"/>
      <c r="E51" s="177" t="s">
        <v>151</v>
      </c>
      <c r="F51" s="175" t="s">
        <v>112</v>
      </c>
      <c r="G51" s="178" t="n">
        <v>2</v>
      </c>
      <c r="H51" s="179"/>
      <c r="I51" s="179" t="n">
        <f aca="false">H51*G51</f>
        <v>0</v>
      </c>
      <c r="J51" s="180"/>
      <c r="K51" s="178"/>
      <c r="L51" s="180"/>
      <c r="M51" s="178"/>
      <c r="N51" s="181" t="n">
        <v>21</v>
      </c>
      <c r="O51" s="182"/>
      <c r="U51" s="196"/>
    </row>
    <row r="52" s="13" customFormat="true" ht="13.5" hidden="false" customHeight="true" outlineLevel="0" collapsed="false">
      <c r="A52" s="175"/>
      <c r="B52" s="175"/>
      <c r="C52" s="175"/>
      <c r="D52" s="176"/>
      <c r="E52" s="177" t="s">
        <v>152</v>
      </c>
      <c r="F52" s="175" t="s">
        <v>112</v>
      </c>
      <c r="G52" s="178" t="n">
        <v>80</v>
      </c>
      <c r="H52" s="179"/>
      <c r="I52" s="179" t="n">
        <f aca="false">H52*G52</f>
        <v>0</v>
      </c>
      <c r="J52" s="180"/>
      <c r="K52" s="178"/>
      <c r="L52" s="180"/>
      <c r="M52" s="178"/>
      <c r="N52" s="181" t="n">
        <v>21</v>
      </c>
      <c r="O52" s="182"/>
      <c r="U52" s="196"/>
    </row>
    <row r="53" s="13" customFormat="true" ht="13.5" hidden="false" customHeight="true" outlineLevel="0" collapsed="false">
      <c r="A53" s="175"/>
      <c r="B53" s="175"/>
      <c r="C53" s="175"/>
      <c r="D53" s="176"/>
      <c r="E53" s="177" t="s">
        <v>153</v>
      </c>
      <c r="F53" s="175" t="s">
        <v>112</v>
      </c>
      <c r="G53" s="178" t="n">
        <v>2</v>
      </c>
      <c r="H53" s="179"/>
      <c r="I53" s="179" t="n">
        <f aca="false">H53*G53</f>
        <v>0</v>
      </c>
      <c r="J53" s="180"/>
      <c r="K53" s="178"/>
      <c r="L53" s="180"/>
      <c r="M53" s="178"/>
      <c r="N53" s="181" t="n">
        <v>21</v>
      </c>
      <c r="O53" s="182"/>
      <c r="U53" s="196"/>
    </row>
    <row r="54" s="13" customFormat="true" ht="13.5" hidden="false" customHeight="true" outlineLevel="0" collapsed="false">
      <c r="A54" s="175"/>
      <c r="B54" s="175"/>
      <c r="C54" s="175"/>
      <c r="D54" s="176"/>
      <c r="E54" s="177" t="s">
        <v>154</v>
      </c>
      <c r="F54" s="175" t="s">
        <v>112</v>
      </c>
      <c r="G54" s="178" t="n">
        <v>80</v>
      </c>
      <c r="H54" s="179"/>
      <c r="I54" s="179" t="n">
        <f aca="false">H54*G54</f>
        <v>0</v>
      </c>
      <c r="J54" s="180"/>
      <c r="K54" s="178"/>
      <c r="L54" s="180"/>
      <c r="M54" s="178"/>
      <c r="N54" s="181" t="n">
        <v>21</v>
      </c>
      <c r="O54" s="182"/>
      <c r="U54" s="196"/>
    </row>
    <row r="55" s="13" customFormat="true" ht="13.5" hidden="false" customHeight="true" outlineLevel="0" collapsed="false">
      <c r="A55" s="175"/>
      <c r="B55" s="175"/>
      <c r="C55" s="175"/>
      <c r="D55" s="176"/>
      <c r="E55" s="177" t="s">
        <v>155</v>
      </c>
      <c r="F55" s="175" t="s">
        <v>112</v>
      </c>
      <c r="G55" s="178" t="n">
        <v>2</v>
      </c>
      <c r="H55" s="179"/>
      <c r="I55" s="179" t="n">
        <f aca="false">H55*G55</f>
        <v>0</v>
      </c>
      <c r="J55" s="180"/>
      <c r="K55" s="178"/>
      <c r="L55" s="180"/>
      <c r="M55" s="178"/>
      <c r="N55" s="181" t="n">
        <v>21</v>
      </c>
      <c r="O55" s="182"/>
      <c r="U55" s="196"/>
    </row>
    <row r="56" s="13" customFormat="true" ht="13.5" hidden="false" customHeight="true" outlineLevel="0" collapsed="false">
      <c r="A56" s="175"/>
      <c r="B56" s="175"/>
      <c r="C56" s="175"/>
      <c r="D56" s="176"/>
      <c r="E56" s="177" t="s">
        <v>156</v>
      </c>
      <c r="F56" s="175" t="s">
        <v>112</v>
      </c>
      <c r="G56" s="178" t="n">
        <v>2</v>
      </c>
      <c r="H56" s="179"/>
      <c r="I56" s="179" t="n">
        <f aca="false">H56*G56</f>
        <v>0</v>
      </c>
      <c r="J56" s="180"/>
      <c r="K56" s="178"/>
      <c r="L56" s="180"/>
      <c r="M56" s="178"/>
      <c r="N56" s="181" t="n">
        <v>21</v>
      </c>
      <c r="O56" s="182"/>
      <c r="U56" s="196"/>
    </row>
    <row r="57" s="13" customFormat="true" ht="13.5" hidden="false" customHeight="true" outlineLevel="0" collapsed="false">
      <c r="A57" s="175"/>
      <c r="B57" s="175"/>
      <c r="C57" s="175"/>
      <c r="D57" s="176"/>
      <c r="E57" s="177" t="s">
        <v>157</v>
      </c>
      <c r="F57" s="175" t="s">
        <v>112</v>
      </c>
      <c r="G57" s="178" t="n">
        <v>3</v>
      </c>
      <c r="H57" s="179"/>
      <c r="I57" s="179" t="n">
        <f aca="false">H57*G57</f>
        <v>0</v>
      </c>
      <c r="J57" s="180"/>
      <c r="K57" s="178"/>
      <c r="L57" s="180"/>
      <c r="M57" s="178"/>
      <c r="N57" s="181" t="n">
        <v>21</v>
      </c>
      <c r="O57" s="182"/>
      <c r="U57" s="196" t="s">
        <v>158</v>
      </c>
    </row>
    <row r="58" s="13" customFormat="true" ht="13.5" hidden="false" customHeight="true" outlineLevel="0" collapsed="false">
      <c r="A58" s="175"/>
      <c r="B58" s="175"/>
      <c r="C58" s="175"/>
      <c r="D58" s="176"/>
      <c r="E58" s="177" t="s">
        <v>159</v>
      </c>
      <c r="F58" s="175" t="s">
        <v>120</v>
      </c>
      <c r="G58" s="178" t="n">
        <v>15</v>
      </c>
      <c r="H58" s="179"/>
      <c r="I58" s="179" t="n">
        <f aca="false">H58*G58</f>
        <v>0</v>
      </c>
      <c r="J58" s="180"/>
      <c r="K58" s="178"/>
      <c r="L58" s="180"/>
      <c r="M58" s="178"/>
      <c r="N58" s="181" t="n">
        <v>21</v>
      </c>
      <c r="O58" s="182"/>
      <c r="U58" s="196" t="s">
        <v>160</v>
      </c>
    </row>
    <row r="59" s="13" customFormat="true" ht="13.5" hidden="false" customHeight="true" outlineLevel="0" collapsed="false">
      <c r="A59" s="175"/>
      <c r="B59" s="175"/>
      <c r="C59" s="175"/>
      <c r="D59" s="176"/>
      <c r="E59" s="177" t="s">
        <v>161</v>
      </c>
      <c r="F59" s="175" t="s">
        <v>122</v>
      </c>
      <c r="G59" s="178" t="n">
        <v>0.7</v>
      </c>
      <c r="H59" s="179"/>
      <c r="I59" s="179" t="n">
        <f aca="false">H59*G59</f>
        <v>0</v>
      </c>
      <c r="J59" s="180"/>
      <c r="K59" s="178"/>
      <c r="L59" s="180"/>
      <c r="M59" s="178"/>
      <c r="N59" s="181" t="n">
        <v>21</v>
      </c>
      <c r="O59" s="182"/>
      <c r="U59" s="196" t="s">
        <v>162</v>
      </c>
    </row>
    <row r="60" s="144" customFormat="true" ht="12.75" hidden="false" customHeight="true" outlineLevel="0" collapsed="false">
      <c r="B60" s="172"/>
      <c r="D60" s="167"/>
      <c r="E60" s="144" t="s">
        <v>118</v>
      </c>
      <c r="I60" s="173"/>
      <c r="K60" s="174"/>
      <c r="M60" s="174"/>
      <c r="P60" s="167"/>
      <c r="U60" s="183"/>
    </row>
    <row r="61" s="13" customFormat="true" ht="13.5" hidden="false" customHeight="true" outlineLevel="0" collapsed="false">
      <c r="A61" s="175"/>
      <c r="B61" s="175"/>
      <c r="C61" s="175"/>
      <c r="D61" s="176"/>
      <c r="E61" s="177" t="s">
        <v>163</v>
      </c>
      <c r="F61" s="175" t="s">
        <v>122</v>
      </c>
      <c r="G61" s="178" t="n">
        <v>1</v>
      </c>
      <c r="H61" s="179"/>
      <c r="I61" s="179" t="n">
        <f aca="false">H61*G61</f>
        <v>0</v>
      </c>
      <c r="J61" s="180"/>
      <c r="K61" s="178"/>
      <c r="L61" s="180"/>
      <c r="M61" s="178"/>
      <c r="N61" s="181" t="n">
        <v>21</v>
      </c>
      <c r="O61" s="182"/>
      <c r="U61" s="183"/>
    </row>
    <row r="62" s="13" customFormat="true" ht="13.5" hidden="false" customHeight="true" outlineLevel="0" collapsed="false">
      <c r="A62" s="175"/>
      <c r="B62" s="175"/>
      <c r="C62" s="175"/>
      <c r="D62" s="176"/>
      <c r="E62" s="177" t="s">
        <v>164</v>
      </c>
      <c r="F62" s="175" t="s">
        <v>165</v>
      </c>
      <c r="G62" s="178" t="n">
        <v>4</v>
      </c>
      <c r="H62" s="179"/>
      <c r="I62" s="179" t="n">
        <f aca="false">H62*G62</f>
        <v>0</v>
      </c>
      <c r="J62" s="180"/>
      <c r="K62" s="178"/>
      <c r="L62" s="180"/>
      <c r="M62" s="178"/>
      <c r="N62" s="181" t="n">
        <v>21</v>
      </c>
      <c r="O62" s="182"/>
      <c r="U62" s="183" t="s">
        <v>166</v>
      </c>
    </row>
    <row r="63" s="13" customFormat="true" ht="13.5" hidden="false" customHeight="true" outlineLevel="0" collapsed="false">
      <c r="A63" s="175"/>
      <c r="B63" s="175"/>
      <c r="C63" s="175"/>
      <c r="D63" s="176"/>
      <c r="E63" s="177" t="s">
        <v>167</v>
      </c>
      <c r="F63" s="175" t="s">
        <v>112</v>
      </c>
      <c r="G63" s="178" t="n">
        <v>2</v>
      </c>
      <c r="H63" s="179"/>
      <c r="I63" s="179" t="n">
        <f aca="false">H63*G63</f>
        <v>0</v>
      </c>
      <c r="J63" s="180"/>
      <c r="K63" s="178"/>
      <c r="L63" s="180"/>
      <c r="M63" s="178"/>
      <c r="N63" s="181" t="n">
        <v>21</v>
      </c>
      <c r="O63" s="182"/>
      <c r="U63" s="183"/>
    </row>
    <row r="64" s="13" customFormat="true" ht="13.5" hidden="false" customHeight="true" outlineLevel="0" collapsed="false">
      <c r="A64" s="175"/>
      <c r="B64" s="175"/>
      <c r="C64" s="175"/>
      <c r="D64" s="176"/>
      <c r="E64" s="177" t="s">
        <v>168</v>
      </c>
      <c r="F64" s="175" t="s">
        <v>112</v>
      </c>
      <c r="G64" s="178" t="n">
        <v>2</v>
      </c>
      <c r="H64" s="179"/>
      <c r="I64" s="179" t="n">
        <f aca="false">H64*G64</f>
        <v>0</v>
      </c>
      <c r="J64" s="180"/>
      <c r="K64" s="178"/>
      <c r="L64" s="180"/>
      <c r="M64" s="178"/>
      <c r="N64" s="181" t="n">
        <v>21</v>
      </c>
      <c r="O64" s="182"/>
      <c r="U64" s="183"/>
    </row>
    <row r="65" s="13" customFormat="true" ht="13.5" hidden="false" customHeight="true" outlineLevel="0" collapsed="false">
      <c r="A65" s="175"/>
      <c r="B65" s="175"/>
      <c r="C65" s="175"/>
      <c r="D65" s="176"/>
      <c r="E65" s="177" t="s">
        <v>169</v>
      </c>
      <c r="F65" s="175" t="s">
        <v>122</v>
      </c>
      <c r="G65" s="178" t="n">
        <v>1.5</v>
      </c>
      <c r="H65" s="179"/>
      <c r="I65" s="179" t="n">
        <f aca="false">H65*G65</f>
        <v>0</v>
      </c>
      <c r="J65" s="180"/>
      <c r="K65" s="178"/>
      <c r="L65" s="180"/>
      <c r="M65" s="178"/>
      <c r="N65" s="181" t="n">
        <v>21</v>
      </c>
      <c r="O65" s="182"/>
      <c r="U65" s="183"/>
    </row>
    <row r="66" s="13" customFormat="true" ht="13.5" hidden="false" customHeight="true" outlineLevel="0" collapsed="false">
      <c r="A66" s="175"/>
      <c r="B66" s="175"/>
      <c r="C66" s="175"/>
      <c r="D66" s="176"/>
      <c r="E66" s="177" t="s">
        <v>170</v>
      </c>
      <c r="F66" s="175"/>
      <c r="G66" s="178"/>
      <c r="H66" s="179"/>
      <c r="I66" s="179"/>
      <c r="J66" s="180"/>
      <c r="K66" s="178"/>
      <c r="L66" s="180"/>
      <c r="M66" s="178"/>
      <c r="N66" s="181"/>
      <c r="O66" s="182"/>
      <c r="U66" s="183"/>
    </row>
    <row r="67" s="13" customFormat="true" ht="13.5" hidden="false" customHeight="true" outlineLevel="0" collapsed="false">
      <c r="A67" s="175"/>
      <c r="B67" s="175"/>
      <c r="C67" s="175"/>
      <c r="D67" s="176"/>
      <c r="E67" s="177" t="s">
        <v>171</v>
      </c>
      <c r="F67" s="175" t="s">
        <v>112</v>
      </c>
      <c r="G67" s="178" t="n">
        <v>1</v>
      </c>
      <c r="H67" s="179"/>
      <c r="I67" s="179" t="n">
        <f aca="false">H67*G67</f>
        <v>0</v>
      </c>
      <c r="J67" s="180"/>
      <c r="K67" s="178"/>
      <c r="L67" s="180"/>
      <c r="M67" s="178"/>
      <c r="N67" s="181" t="n">
        <v>21</v>
      </c>
      <c r="O67" s="182"/>
      <c r="U67" s="197"/>
    </row>
    <row r="68" s="13" customFormat="true" ht="13.5" hidden="false" customHeight="true" outlineLevel="0" collapsed="false">
      <c r="A68" s="175"/>
      <c r="B68" s="175"/>
      <c r="C68" s="175"/>
      <c r="D68" s="176"/>
      <c r="E68" s="177" t="s">
        <v>172</v>
      </c>
      <c r="F68" s="175" t="s">
        <v>112</v>
      </c>
      <c r="G68" s="178" t="n">
        <v>1</v>
      </c>
      <c r="H68" s="179"/>
      <c r="I68" s="179" t="n">
        <f aca="false">H68*G68</f>
        <v>0</v>
      </c>
      <c r="J68" s="180"/>
      <c r="K68" s="178"/>
      <c r="L68" s="180"/>
      <c r="M68" s="178"/>
      <c r="N68" s="181" t="n">
        <v>21</v>
      </c>
      <c r="O68" s="182"/>
      <c r="U68" s="197"/>
    </row>
    <row r="69" s="13" customFormat="true" ht="13.5" hidden="false" customHeight="true" outlineLevel="0" collapsed="false">
      <c r="A69" s="175"/>
      <c r="B69" s="175"/>
      <c r="C69" s="175"/>
      <c r="D69" s="176"/>
      <c r="E69" s="177" t="s">
        <v>173</v>
      </c>
      <c r="F69" s="175" t="s">
        <v>112</v>
      </c>
      <c r="G69" s="178" t="n">
        <v>80</v>
      </c>
      <c r="H69" s="179"/>
      <c r="I69" s="179" t="n">
        <f aca="false">H69*G69</f>
        <v>0</v>
      </c>
      <c r="J69" s="180"/>
      <c r="K69" s="178"/>
      <c r="L69" s="180"/>
      <c r="M69" s="178"/>
      <c r="N69" s="181" t="n">
        <v>21</v>
      </c>
      <c r="O69" s="182"/>
      <c r="U69" s="197"/>
    </row>
    <row r="70" s="194" customFormat="true" ht="13.5" hidden="false" customHeight="true" outlineLevel="0" collapsed="false">
      <c r="A70" s="184"/>
      <c r="B70" s="184"/>
      <c r="C70" s="184"/>
      <c r="D70" s="185"/>
      <c r="E70" s="198"/>
      <c r="F70" s="199"/>
      <c r="G70" s="188"/>
      <c r="H70" s="189"/>
      <c r="I70" s="189"/>
      <c r="J70" s="190"/>
      <c r="K70" s="191"/>
      <c r="L70" s="190"/>
      <c r="M70" s="191"/>
      <c r="N70" s="192"/>
      <c r="O70" s="193"/>
      <c r="U70" s="183"/>
    </row>
    <row r="71" s="144" customFormat="true" ht="12.75" hidden="false" customHeight="true" outlineLevel="0" collapsed="false">
      <c r="B71" s="172"/>
      <c r="D71" s="167"/>
      <c r="E71" s="167" t="s">
        <v>174</v>
      </c>
      <c r="I71" s="173" t="n">
        <f aca="false">SUBTOTAL(9,I72:I76)</f>
        <v>0</v>
      </c>
      <c r="K71" s="174" t="n">
        <f aca="false">K14</f>
        <v>0</v>
      </c>
      <c r="M71" s="174" t="n">
        <f aca="false">M14</f>
        <v>0</v>
      </c>
      <c r="P71" s="167"/>
      <c r="U71" s="183"/>
    </row>
    <row r="72" s="13" customFormat="true" ht="13.5" hidden="false" customHeight="true" outlineLevel="0" collapsed="false">
      <c r="A72" s="175"/>
      <c r="B72" s="175"/>
      <c r="C72" s="175"/>
      <c r="D72" s="176"/>
      <c r="E72" s="177" t="s">
        <v>175</v>
      </c>
      <c r="F72" s="175" t="s">
        <v>120</v>
      </c>
      <c r="G72" s="178" t="n">
        <v>169</v>
      </c>
      <c r="H72" s="179"/>
      <c r="I72" s="179" t="n">
        <f aca="false">H72*G72</f>
        <v>0</v>
      </c>
      <c r="J72" s="180"/>
      <c r="K72" s="178"/>
      <c r="L72" s="180"/>
      <c r="M72" s="178"/>
      <c r="N72" s="181" t="n">
        <v>21</v>
      </c>
      <c r="O72" s="182"/>
      <c r="U72" s="196"/>
    </row>
    <row r="73" s="13" customFormat="true" ht="13.5" hidden="false" customHeight="true" outlineLevel="0" collapsed="false">
      <c r="A73" s="175"/>
      <c r="B73" s="175"/>
      <c r="C73" s="175"/>
      <c r="D73" s="176"/>
      <c r="E73" s="177" t="s">
        <v>176</v>
      </c>
      <c r="F73" s="175" t="s">
        <v>120</v>
      </c>
      <c r="G73" s="178" t="n">
        <v>169</v>
      </c>
      <c r="H73" s="179"/>
      <c r="I73" s="179" t="n">
        <f aca="false">H73*G73</f>
        <v>0</v>
      </c>
      <c r="J73" s="180"/>
      <c r="K73" s="178"/>
      <c r="L73" s="180"/>
      <c r="M73" s="178"/>
      <c r="N73" s="181" t="n">
        <v>21</v>
      </c>
      <c r="O73" s="182"/>
      <c r="U73" s="196"/>
    </row>
    <row r="74" s="144" customFormat="true" ht="12.75" hidden="false" customHeight="true" outlineLevel="0" collapsed="false">
      <c r="B74" s="172"/>
      <c r="D74" s="167"/>
      <c r="E74" s="144" t="s">
        <v>118</v>
      </c>
      <c r="I74" s="173"/>
      <c r="K74" s="174"/>
      <c r="M74" s="174"/>
      <c r="P74" s="167"/>
      <c r="U74" s="183"/>
    </row>
    <row r="75" s="13" customFormat="true" ht="13.5" hidden="false" customHeight="true" outlineLevel="0" collapsed="false">
      <c r="A75" s="175"/>
      <c r="B75" s="175"/>
      <c r="C75" s="175"/>
      <c r="D75" s="176"/>
      <c r="E75" s="177" t="s">
        <v>177</v>
      </c>
      <c r="F75" s="175" t="s">
        <v>165</v>
      </c>
      <c r="G75" s="178" t="n">
        <v>3.75</v>
      </c>
      <c r="H75" s="179"/>
      <c r="I75" s="179" t="n">
        <f aca="false">H75*G75</f>
        <v>0</v>
      </c>
      <c r="J75" s="180"/>
      <c r="K75" s="178"/>
      <c r="L75" s="180"/>
      <c r="M75" s="178"/>
      <c r="N75" s="181" t="n">
        <v>21</v>
      </c>
      <c r="O75" s="182"/>
      <c r="U75" s="183"/>
    </row>
    <row r="76" s="13" customFormat="true" ht="13.5" hidden="false" customHeight="true" outlineLevel="0" collapsed="false">
      <c r="A76" s="175"/>
      <c r="B76" s="175"/>
      <c r="C76" s="175"/>
      <c r="D76" s="176"/>
      <c r="E76" s="177" t="s">
        <v>178</v>
      </c>
      <c r="F76" s="175" t="s">
        <v>165</v>
      </c>
      <c r="G76" s="178" t="n">
        <v>1.35</v>
      </c>
      <c r="H76" s="179"/>
      <c r="I76" s="179" t="n">
        <f aca="false">H76*G76</f>
        <v>0</v>
      </c>
      <c r="J76" s="180"/>
      <c r="K76" s="178"/>
      <c r="L76" s="180"/>
      <c r="M76" s="178"/>
      <c r="N76" s="181" t="n">
        <v>21</v>
      </c>
      <c r="O76" s="182"/>
      <c r="U76" s="183"/>
    </row>
    <row r="77" s="200" customFormat="true" ht="11.25" hidden="false" customHeight="true" outlineLevel="0" collapsed="false">
      <c r="E77" s="201"/>
      <c r="F77" s="187"/>
      <c r="G77" s="202"/>
      <c r="U77" s="183"/>
    </row>
    <row r="78" s="144" customFormat="true" ht="12.75" hidden="false" customHeight="true" outlineLevel="0" collapsed="false">
      <c r="A78" s="168"/>
      <c r="B78" s="169"/>
      <c r="C78" s="168"/>
      <c r="D78" s="168"/>
      <c r="E78" s="168" t="s">
        <v>179</v>
      </c>
      <c r="F78" s="168"/>
      <c r="G78" s="168"/>
      <c r="H78" s="168"/>
      <c r="I78" s="170" t="n">
        <f aca="false">SUBTOTAL(9,I79:I80)</f>
        <v>0</v>
      </c>
      <c r="J78" s="168"/>
      <c r="K78" s="171"/>
      <c r="L78" s="168"/>
      <c r="M78" s="171"/>
      <c r="N78" s="168"/>
      <c r="O78" s="144" t="n">
        <v>4</v>
      </c>
      <c r="P78" s="141" t="s">
        <v>109</v>
      </c>
      <c r="Q78" s="162"/>
      <c r="R78" s="162"/>
      <c r="S78" s="162"/>
      <c r="T78" s="162"/>
      <c r="U78" s="183"/>
    </row>
    <row r="79" s="144" customFormat="true" ht="12.75" hidden="false" customHeight="true" outlineLevel="0" collapsed="false">
      <c r="B79" s="172"/>
      <c r="D79" s="167"/>
      <c r="E79" s="167" t="s">
        <v>123</v>
      </c>
      <c r="I79" s="173"/>
      <c r="K79" s="174"/>
      <c r="M79" s="174"/>
      <c r="P79" s="167"/>
      <c r="U79" s="183"/>
    </row>
    <row r="80" s="13" customFormat="true" ht="13.5" hidden="false" customHeight="true" outlineLevel="0" collapsed="false">
      <c r="A80" s="175"/>
      <c r="B80" s="175"/>
      <c r="C80" s="175"/>
      <c r="D80" s="176"/>
      <c r="E80" s="177" t="s">
        <v>180</v>
      </c>
      <c r="F80" s="175" t="s">
        <v>181</v>
      </c>
      <c r="G80" s="178" t="n">
        <f aca="false">SUM(G41:G43,G44*2,G45,G61,G65*0.5)</f>
        <v>46.15</v>
      </c>
      <c r="H80" s="179"/>
      <c r="I80" s="179" t="n">
        <f aca="false">H80*G80</f>
        <v>0</v>
      </c>
      <c r="J80" s="180"/>
      <c r="K80" s="178"/>
      <c r="L80" s="180"/>
      <c r="M80" s="178"/>
      <c r="N80" s="181" t="n">
        <v>21</v>
      </c>
      <c r="O80" s="182"/>
      <c r="U80" s="183"/>
    </row>
    <row r="81" s="145" customFormat="true" ht="12.75" hidden="false" customHeight="true" outlineLevel="0" collapsed="false">
      <c r="E81" s="146" t="s">
        <v>90</v>
      </c>
      <c r="I81" s="147" t="n">
        <f aca="false">SUBTOTAL(9,I16:I80)</f>
        <v>0</v>
      </c>
      <c r="K81" s="148" t="n">
        <f aca="false">K48</f>
        <v>0</v>
      </c>
      <c r="M81" s="148" t="n">
        <f aca="false">M48</f>
        <v>0</v>
      </c>
    </row>
  </sheetData>
  <autoFilter ref="A12:N80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20:11:55Z</dcterms:created>
  <dc:creator>spravce</dc:creator>
  <dc:description/>
  <dc:language>en-US</dc:language>
  <cp:lastModifiedBy>spravce</cp:lastModifiedBy>
  <cp:lastPrinted>2018-01-31T09:40:36Z</cp:lastPrinted>
  <dcterms:modified xsi:type="dcterms:W3CDTF">2018-02-01T17:40:09Z</dcterms:modified>
  <cp:revision>0</cp:revision>
  <dc:subject/>
  <dc:title/>
</cp:coreProperties>
</file>