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definedNames>
    <definedName function="false" hidden="false" localSheetId="2" name="_xlnm.Print_Area" vbProcedure="false">Rozpocet!$A$1:$N$159</definedName>
    <definedName function="false" hidden="false" localSheetId="2" name="_xlnm.Print_Titles" vbProcedure="false">Rozpocet!$1:$13</definedName>
    <definedName function="false" hidden="true" localSheetId="2" name="_xlnm._FilterDatabase" vbProcedure="false">Rozpocet!$A$12:$N$15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5" uniqueCount="352">
  <si>
    <t xml:space="preserve">KRYCÍ LIST ROZPOČTU</t>
  </si>
  <si>
    <t xml:space="preserve">Název stavby</t>
  </si>
  <si>
    <t xml:space="preserve">Přístavba tělocvičny, školní jídelny a kuchyně</t>
  </si>
  <si>
    <t xml:space="preserve">JKSO</t>
  </si>
  <si>
    <t xml:space="preserve"> </t>
  </si>
  <si>
    <t xml:space="preserve">Kód stavby</t>
  </si>
  <si>
    <t xml:space="preserve">R2017-19</t>
  </si>
  <si>
    <t xml:space="preserve">Název objektu</t>
  </si>
  <si>
    <t xml:space="preserve">Odstranění stávající Školičky na pozemku 616-2 v k.ú. Karlín</t>
  </si>
  <si>
    <t xml:space="preserve">EČO</t>
  </si>
  <si>
    <t xml:space="preserve">Kód objektu</t>
  </si>
  <si>
    <t xml:space="preserve">SO-00</t>
  </si>
  <si>
    <t xml:space="preserve">Název části</t>
  </si>
  <si>
    <t xml:space="preserve">Místo</t>
  </si>
  <si>
    <t xml:space="preserve">ZŠ Lyčkovo nám. 6/460, Praha 8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ská část Praha 8, zastoupená Servisním střediskem pro správu svěřeného majetku MČ Praha 8</t>
  </si>
  <si>
    <t xml:space="preserve">Projektant</t>
  </si>
  <si>
    <t xml:space="preserve">ARCHITEKTONICKÝ ATELIER ALEŠ, 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30.01.2018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0</t>
  </si>
  <si>
    <t xml:space="preserve">9</t>
  </si>
  <si>
    <t xml:space="preserve">Ostatní konstrukce a práce-bourání</t>
  </si>
  <si>
    <t xml:space="preserve">1</t>
  </si>
  <si>
    <t xml:space="preserve">K</t>
  </si>
  <si>
    <t xml:space="preserve">013</t>
  </si>
  <si>
    <t xml:space="preserve">964072321</t>
  </si>
  <si>
    <t xml:space="preserve">Vybourání válcovaných nosníků ze zdiva smíšeného dl do 6 m hmotnosti do 20 kg/m</t>
  </si>
  <si>
    <t xml:space="preserve">t</t>
  </si>
  <si>
    <t xml:space="preserve">2</t>
  </si>
  <si>
    <t xml:space="preserve">"I160" 4,40*7*17,90/1000</t>
  </si>
  <si>
    <t xml:space="preserve">-1</t>
  </si>
  <si>
    <t xml:space="preserve">964073231</t>
  </si>
  <si>
    <t xml:space="preserve">Vybourání válcovaných nosníků ze zdiva cihelného dl do 4 m hmotnosti 35 kg/m</t>
  </si>
  <si>
    <t xml:space="preserve">"překlad nad otvory" 2,50*26,30*2/1000</t>
  </si>
  <si>
    <t xml:space="preserve">2,80*26,30*2/1000</t>
  </si>
  <si>
    <t xml:space="preserve">Součet</t>
  </si>
  <si>
    <t xml:space="preserve">4</t>
  </si>
  <si>
    <t xml:space="preserve">3</t>
  </si>
  <si>
    <t xml:space="preserve">015</t>
  </si>
  <si>
    <t xml:space="preserve">966068011</t>
  </si>
  <si>
    <t xml:space="preserve">Demontáž stěn dělících</t>
  </si>
  <si>
    <t xml:space="preserve">m2</t>
  </si>
  <si>
    <t xml:space="preserve">4,10*3,40</t>
  </si>
  <si>
    <t xml:space="preserve">968062375</t>
  </si>
  <si>
    <t xml:space="preserve">Vybourání dřevěných rámů oken zdvojených včetně křídel pl do 2 m2</t>
  </si>
  <si>
    <t xml:space="preserve">"1050/1400" 1,05*1,40*12</t>
  </si>
  <si>
    <t xml:space="preserve">5</t>
  </si>
  <si>
    <t xml:space="preserve">968062377</t>
  </si>
  <si>
    <t xml:space="preserve">Vybourání dřevěných rámů oken zdvojených včetně křídel pl přes 4 m2</t>
  </si>
  <si>
    <t xml:space="preserve">"2100/2450" 5*2,10*2,45</t>
  </si>
  <si>
    <t xml:space="preserve">6</t>
  </si>
  <si>
    <t xml:space="preserve">968062455</t>
  </si>
  <si>
    <t xml:space="preserve">Vybourání dřevěných dveřních zárubní pl do 2 m2</t>
  </si>
  <si>
    <t xml:space="preserve">"600/1970" 0,60*1,97*(4+1)</t>
  </si>
  <si>
    <t xml:space="preserve">"900/2100" 0,90*2,10*2</t>
  </si>
  <si>
    <t xml:space="preserve">"800/1970" 0,80*1,97*5</t>
  </si>
  <si>
    <t xml:space="preserve">7</t>
  </si>
  <si>
    <t xml:space="preserve">968062456</t>
  </si>
  <si>
    <t xml:space="preserve">Vybourání dřevěných dveřních zárubní pl přes 2 m2</t>
  </si>
  <si>
    <t xml:space="preserve">"vstupní dveře"</t>
  </si>
  <si>
    <t xml:space="preserve">"2600/3350"  2,60*3,34*2</t>
  </si>
  <si>
    <t xml:space="preserve">"2100/3150" 2,10*3,15*2</t>
  </si>
  <si>
    <t xml:space="preserve">vnitřní dveře</t>
  </si>
  <si>
    <t xml:space="preserve">"1100/1970" 1,10*1,97*2</t>
  </si>
  <si>
    <t xml:space="preserve">8</t>
  </si>
  <si>
    <t xml:space="preserve">PK</t>
  </si>
  <si>
    <t xml:space="preserve">R9700001</t>
  </si>
  <si>
    <t xml:space="preserve">Demontáž a odvoz kuchyňské technologie MŠ </t>
  </si>
  <si>
    <t xml:space="preserve">kpl</t>
  </si>
  <si>
    <t xml:space="preserve">006</t>
  </si>
  <si>
    <t xml:space="preserve">981011413</t>
  </si>
  <si>
    <t xml:space="preserve">Demolice budov zděných na MC nebo z betonu podíl konstrukcí do 20 % postupným rozebíráním</t>
  </si>
  <si>
    <t xml:space="preserve">m3</t>
  </si>
  <si>
    <t xml:space="preserve">"budova" 23,76*10,50*6,15</t>
  </si>
  <si>
    <t xml:space="preserve">"schodiště předsazené" 5,30*4,00*0,80+3,50*3,10*5,00</t>
  </si>
  <si>
    <t xml:space="preserve">"základy" 23,76*10,50*0,80</t>
  </si>
  <si>
    <t xml:space="preserve">99</t>
  </si>
  <si>
    <t xml:space="preserve">Přesun hmot</t>
  </si>
  <si>
    <t xml:space="preserve">10</t>
  </si>
  <si>
    <t xml:space="preserve">997013803</t>
  </si>
  <si>
    <t xml:space="preserve">Poplatek za uložení stavebního odpadu z keramických materiálů na skládce (skládkovné)</t>
  </si>
  <si>
    <t xml:space="preserve">667,886+0,87</t>
  </si>
  <si>
    <t xml:space="preserve">11</t>
  </si>
  <si>
    <t xml:space="preserve">997013811</t>
  </si>
  <si>
    <t xml:space="preserve">Poplatek za uložení stavebního dřevěného odpadu na skládce (skládkovné)</t>
  </si>
  <si>
    <t xml:space="preserve">0,67+0,823+1,546+2,34+11,003+1,363</t>
  </si>
  <si>
    <t xml:space="preserve">12</t>
  </si>
  <si>
    <t xml:space="preserve">997013813</t>
  </si>
  <si>
    <t xml:space="preserve">Poplatek za uložení stavebního odpadu z plastických hmot na skládce (skládkovné)</t>
  </si>
  <si>
    <t xml:space="preserve">0,069</t>
  </si>
  <si>
    <t xml:space="preserve">13</t>
  </si>
  <si>
    <t xml:space="preserve">997013814</t>
  </si>
  <si>
    <t xml:space="preserve">Poplatek za uložení stavebního odpadu z izolačních hmot na skládce (skládkovné)</t>
  </si>
  <si>
    <t xml:space="preserve">0,052</t>
  </si>
  <si>
    <t xml:space="preserve">14</t>
  </si>
  <si>
    <t xml:space="preserve">997013821</t>
  </si>
  <si>
    <t xml:space="preserve">Poplatek za uložení stavebního odpadu ekologicky závadného s azbestem na skládce (skládkovné)</t>
  </si>
  <si>
    <t xml:space="preserve">"střešní krytina" 3,922</t>
  </si>
  <si>
    <t xml:space="preserve">15</t>
  </si>
  <si>
    <t xml:space="preserve">211</t>
  </si>
  <si>
    <t xml:space="preserve">997211511</t>
  </si>
  <si>
    <t xml:space="preserve">Vodorovná doprava suti po suchu na vzdálenost do 1 km</t>
  </si>
  <si>
    <t xml:space="preserve">668,756+17,745+0,069+0,052+3,922</t>
  </si>
  <si>
    <t xml:space="preserve">16</t>
  </si>
  <si>
    <t xml:space="preserve">997211519</t>
  </si>
  <si>
    <t xml:space="preserve">Příplatek ZKD 1 km u vodorovné dopravy suti</t>
  </si>
  <si>
    <t xml:space="preserve">17</t>
  </si>
  <si>
    <t xml:space="preserve">997211611</t>
  </si>
  <si>
    <t xml:space="preserve">Nakládání suti na dopravní prostředky pro vodorovnou dopravu</t>
  </si>
  <si>
    <t xml:space="preserve">18</t>
  </si>
  <si>
    <t xml:space="preserve">998001123</t>
  </si>
  <si>
    <t xml:space="preserve">Přesun hmot pro demolice objektů v do 21 m</t>
  </si>
  <si>
    <t xml:space="preserve">Práce a dodávky PSV</t>
  </si>
  <si>
    <t xml:space="preserve">713</t>
  </si>
  <si>
    <t xml:space="preserve">Izolace tepelné</t>
  </si>
  <si>
    <t xml:space="preserve">19</t>
  </si>
  <si>
    <t xml:space="preserve">713110811</t>
  </si>
  <si>
    <t xml:space="preserve">Odstranění tepelné izolace stropů volně kladených z vláknitých materiálů tl do 100 mm</t>
  </si>
  <si>
    <t xml:space="preserve">9,30*4,00</t>
  </si>
  <si>
    <t xml:space="preserve">725</t>
  </si>
  <si>
    <t xml:space="preserve">Zdravotechnika - zařizovací předměty</t>
  </si>
  <si>
    <t xml:space="preserve">20</t>
  </si>
  <si>
    <t xml:space="preserve">721</t>
  </si>
  <si>
    <t xml:space="preserve">725110811</t>
  </si>
  <si>
    <t xml:space="preserve">Demontáž klozetů splachovací s nádrží</t>
  </si>
  <si>
    <t xml:space="preserve">soubor</t>
  </si>
  <si>
    <t xml:space="preserve">21</t>
  </si>
  <si>
    <t xml:space="preserve">725210821</t>
  </si>
  <si>
    <t xml:space="preserve">Demontáž umyvadel bez výtokových armatur</t>
  </si>
  <si>
    <t xml:space="preserve">22</t>
  </si>
  <si>
    <t xml:space="preserve">725240812</t>
  </si>
  <si>
    <t xml:space="preserve">Demontáž vaniček sprchových bez výtokových armatur</t>
  </si>
  <si>
    <t xml:space="preserve">23</t>
  </si>
  <si>
    <t xml:space="preserve">725310823</t>
  </si>
  <si>
    <t xml:space="preserve">Demontáž dřez jednoduchý vestavěný v kuchyňských sestavách bez výtokových armatur</t>
  </si>
  <si>
    <t xml:space="preserve">24</t>
  </si>
  <si>
    <t xml:space="preserve">725330820</t>
  </si>
  <si>
    <t xml:space="preserve">Demontáž výlevka diturvitová</t>
  </si>
  <si>
    <t xml:space="preserve">25</t>
  </si>
  <si>
    <t xml:space="preserve">725530826</t>
  </si>
  <si>
    <t xml:space="preserve">Demontáž ohřívač elektrický akumulační do 800 litrů</t>
  </si>
  <si>
    <t xml:space="preserve">26</t>
  </si>
  <si>
    <t xml:space="preserve">725810811</t>
  </si>
  <si>
    <t xml:space="preserve">Demontáž ventilů výtokových nástěnných</t>
  </si>
  <si>
    <t xml:space="preserve">kus</t>
  </si>
  <si>
    <t xml:space="preserve">"umyvadlo" 2</t>
  </si>
  <si>
    <t xml:space="preserve">"dřez"1</t>
  </si>
  <si>
    <t xml:space="preserve">"výlevka" 1</t>
  </si>
  <si>
    <t xml:space="preserve">27</t>
  </si>
  <si>
    <t xml:space="preserve">725840850</t>
  </si>
  <si>
    <t xml:space="preserve">Demontáž baterie sprch T 954 diferenciální do G 3/4x1</t>
  </si>
  <si>
    <t xml:space="preserve">28</t>
  </si>
  <si>
    <t xml:space="preserve">725850800</t>
  </si>
  <si>
    <t xml:space="preserve">Demontáž ventilů odpadních T 900 až T 902</t>
  </si>
  <si>
    <t xml:space="preserve">"klozet" 3</t>
  </si>
  <si>
    <t xml:space="preserve">29</t>
  </si>
  <si>
    <t xml:space="preserve">725860811</t>
  </si>
  <si>
    <t xml:space="preserve">Demontáž uzávěrů zápachu jednoduchých</t>
  </si>
  <si>
    <t xml:space="preserve">"spracha" 1</t>
  </si>
  <si>
    <t xml:space="preserve">751</t>
  </si>
  <si>
    <t xml:space="preserve">Vzduchotechnika</t>
  </si>
  <si>
    <t xml:space="preserve">30</t>
  </si>
  <si>
    <t xml:space="preserve">751111812</t>
  </si>
  <si>
    <t xml:space="preserve">Demontáž ventilátoru axiálního nízkotlakého kruhové potrubí D do 400 mm</t>
  </si>
  <si>
    <t xml:space="preserve">762</t>
  </si>
  <si>
    <t xml:space="preserve">Konstrukce tesařské</t>
  </si>
  <si>
    <t xml:space="preserve">31</t>
  </si>
  <si>
    <t xml:space="preserve">762331811</t>
  </si>
  <si>
    <t xml:space="preserve">Demontáž vázaných kcí krovů z hranolů průřezové plochy do 120 cm2</t>
  </si>
  <si>
    <t xml:space="preserve">m</t>
  </si>
  <si>
    <t xml:space="preserve">nad skladem</t>
  </si>
  <si>
    <t xml:space="preserve">"80/80" 14*5,00</t>
  </si>
  <si>
    <t xml:space="preserve">Mezisoučet</t>
  </si>
  <si>
    <t xml:space="preserve">"hlavní budova"</t>
  </si>
  <si>
    <t xml:space="preserve">"80/80" 14*18,50</t>
  </si>
  <si>
    <t xml:space="preserve">"60/100" 7*(1,20+1,40+1,50+1,80)*2*2+2,20*12</t>
  </si>
  <si>
    <t xml:space="preserve">"100/100" (1,70+1,20*2+1,00*2+0,75*2+0,65*2)*6</t>
  </si>
  <si>
    <t xml:space="preserve">"přístřešek - odhad" 3,00*8</t>
  </si>
  <si>
    <t xml:space="preserve">32</t>
  </si>
  <si>
    <t xml:space="preserve">762331812</t>
  </si>
  <si>
    <t xml:space="preserve">Demontáž vázaných kcí krovů z hranolů průřezové plochy do 224 cm2</t>
  </si>
  <si>
    <t xml:space="preserve">"140/100" 4,90*2</t>
  </si>
  <si>
    <t xml:space="preserve">"100/140" 5*5,20</t>
  </si>
  <si>
    <t xml:space="preserve">"130/100" (10,00+5,50*2)*7</t>
  </si>
  <si>
    <t xml:space="preserve">33</t>
  </si>
  <si>
    <t xml:space="preserve">762341811</t>
  </si>
  <si>
    <t xml:space="preserve">Demontáž bednění střech z prken</t>
  </si>
  <si>
    <t xml:space="preserve">(5,35+5,35)*22,80</t>
  </si>
  <si>
    <t xml:space="preserve">764</t>
  </si>
  <si>
    <t xml:space="preserve">Konstrukce klempířské</t>
  </si>
  <si>
    <t xml:space="preserve">34</t>
  </si>
  <si>
    <t xml:space="preserve">764321821</t>
  </si>
  <si>
    <t xml:space="preserve">Demontáž oplechování říms pod nadřímsovým žlabem rš 500 mm do 45°</t>
  </si>
  <si>
    <t xml:space="preserve">23,7*2</t>
  </si>
  <si>
    <t xml:space="preserve">35</t>
  </si>
  <si>
    <t xml:space="preserve">764339821</t>
  </si>
  <si>
    <t xml:space="preserve">Demontáž lemování komínů vlnitá krytina v hřebeni do 45°</t>
  </si>
  <si>
    <t xml:space="preserve">1,5*1,5*2</t>
  </si>
  <si>
    <t xml:space="preserve">36</t>
  </si>
  <si>
    <t xml:space="preserve">764353841</t>
  </si>
  <si>
    <t xml:space="preserve">Demontáž žlab nadřímsový hranatý v hácích rš 500 mm do 45°</t>
  </si>
  <si>
    <t xml:space="preserve">37</t>
  </si>
  <si>
    <t xml:space="preserve">764391821</t>
  </si>
  <si>
    <t xml:space="preserve">Demontáž závětrná lišta rš 330 mm do 45°</t>
  </si>
  <si>
    <t xml:space="preserve">5,40*2*4</t>
  </si>
  <si>
    <t xml:space="preserve">38</t>
  </si>
  <si>
    <t xml:space="preserve">764410850</t>
  </si>
  <si>
    <t xml:space="preserve">Demontáž oplechování parapetu rš do 330 mm</t>
  </si>
  <si>
    <t xml:space="preserve">2,10*5</t>
  </si>
  <si>
    <t xml:space="preserve">1,05*12</t>
  </si>
  <si>
    <t xml:space="preserve">39</t>
  </si>
  <si>
    <t xml:space="preserve">764430840</t>
  </si>
  <si>
    <t xml:space="preserve">Demontáž oplechování zdí rš do 500 mm</t>
  </si>
  <si>
    <t xml:space="preserve">5,50*2*3</t>
  </si>
  <si>
    <t xml:space="preserve">40</t>
  </si>
  <si>
    <t xml:space="preserve">764454803</t>
  </si>
  <si>
    <t xml:space="preserve">Demontáž trouby kruhové</t>
  </si>
  <si>
    <t xml:space="preserve">5,00*4</t>
  </si>
  <si>
    <t xml:space="preserve">765</t>
  </si>
  <si>
    <t xml:space="preserve">Konstrukce pokrývačské</t>
  </si>
  <si>
    <t xml:space="preserve">41</t>
  </si>
  <si>
    <t xml:space="preserve">765131851</t>
  </si>
  <si>
    <t xml:space="preserve">Demontáž vlnité vláknocementové krytiny sklonu do 30° do suti</t>
  </si>
  <si>
    <t xml:space="preserve">42</t>
  </si>
  <si>
    <t xml:space="preserve">765131871</t>
  </si>
  <si>
    <t xml:space="preserve">Demontáž hřebene nebo nároží vlnité vláknocementové krytiny sklonu do 30° do suti</t>
  </si>
  <si>
    <t xml:space="preserve">43</t>
  </si>
  <si>
    <t xml:space="preserve">R7651318</t>
  </si>
  <si>
    <t xml:space="preserve">Příplatek za likvidaci konstrukcí s přítomností azbestu</t>
  </si>
  <si>
    <t xml:space="preserve">766</t>
  </si>
  <si>
    <t xml:space="preserve">Konstrukce truhlářské</t>
  </si>
  <si>
    <t xml:space="preserve">44</t>
  </si>
  <si>
    <t xml:space="preserve">766622861</t>
  </si>
  <si>
    <t xml:space="preserve">Vyvěšení nebo zavěšení křídel dřevěných okenních do 1,5 m2</t>
  </si>
  <si>
    <t xml:space="preserve">"2100/2450" 5*2*2</t>
  </si>
  <si>
    <t xml:space="preserve">"1050/1400" 12</t>
  </si>
  <si>
    <t xml:space="preserve">45</t>
  </si>
  <si>
    <t xml:space="preserve">766691914</t>
  </si>
  <si>
    <t xml:space="preserve">Vyvěšení nebo zavěšení dřevěných křídel dveří pl do 2 m2</t>
  </si>
  <si>
    <t xml:space="preserve">"600/1970" (4+1)</t>
  </si>
  <si>
    <t xml:space="preserve">"900/2100" 2</t>
  </si>
  <si>
    <t xml:space="preserve">"800/1970" 5</t>
  </si>
  <si>
    <t xml:space="preserve">"2600/3350"  2*2</t>
  </si>
  <si>
    <t xml:space="preserve">"2100/3150" 2*2</t>
  </si>
  <si>
    <t xml:space="preserve">"1100/1970" 2</t>
  </si>
  <si>
    <t xml:space="preserve">46</t>
  </si>
  <si>
    <t xml:space="preserve">766812840</t>
  </si>
  <si>
    <t xml:space="preserve">Demontáž kuchyňských linek dřevěných nebo kovových délky přes 2,1 m</t>
  </si>
  <si>
    <t xml:space="preserve">47</t>
  </si>
  <si>
    <t xml:space="preserve">766825811</t>
  </si>
  <si>
    <t xml:space="preserve">Demontáž truhlářských vestavěných skříní jednokřídlových</t>
  </si>
  <si>
    <t xml:space="preserve">48</t>
  </si>
  <si>
    <t xml:space="preserve">766825821</t>
  </si>
  <si>
    <t xml:space="preserve">Demontáž truhlářských vestavěných skříní dvoukřídlových</t>
  </si>
  <si>
    <t xml:space="preserve">776</t>
  </si>
  <si>
    <t xml:space="preserve">Podlahy povlakové</t>
  </si>
  <si>
    <t xml:space="preserve">49</t>
  </si>
  <si>
    <t xml:space="preserve">776511820</t>
  </si>
  <si>
    <t xml:space="preserve">Demontáž povlakových podlah lepených s podložkou</t>
  </si>
  <si>
    <t xml:space="preserve">"4.prodej" 37,20</t>
  </si>
  <si>
    <t xml:space="preserve">"6. zasedací a jednací místnost" 14,19</t>
  </si>
  <si>
    <t xml:space="preserve">"7. kancelář" 9,51</t>
  </si>
  <si>
    <t xml:space="preserve">"8.chodba" 7,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FFFFFF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sz val="8"/>
      <color rgb="FF00808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z val="8"/>
      <color rgb="FF333333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color rgb="FF800080"/>
      <name val="Arial"/>
      <family val="2"/>
      <charset val="238"/>
    </font>
    <font>
      <sz val="8"/>
      <color rgb="FF00008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8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X43" activeCellId="0" sqref="X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4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3</v>
      </c>
      <c r="P9" s="26" t="s">
        <v>14</v>
      </c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22.5" hidden="false" customHeight="true" outlineLevel="0" collapsed="false">
      <c r="A26" s="12"/>
      <c r="B26" s="13" t="s">
        <v>20</v>
      </c>
      <c r="C26" s="13"/>
      <c r="D26" s="13"/>
      <c r="E26" s="14" t="s">
        <v>21</v>
      </c>
      <c r="F26" s="14"/>
      <c r="G26" s="14"/>
      <c r="H26" s="14"/>
      <c r="I26" s="14"/>
      <c r="J26" s="14"/>
      <c r="K26" s="13"/>
      <c r="L26" s="13"/>
      <c r="M26" s="13"/>
      <c r="N26" s="13"/>
      <c r="O26" s="29"/>
      <c r="P26" s="30"/>
      <c r="Q26" s="31"/>
      <c r="R26" s="32"/>
      <c r="S26" s="18"/>
    </row>
    <row r="27" customFormat="false" ht="17.25" hidden="false" customHeight="true" outlineLevel="0" collapsed="false">
      <c r="A27" s="12"/>
      <c r="B27" s="13" t="s">
        <v>22</v>
      </c>
      <c r="C27" s="13"/>
      <c r="D27" s="13"/>
      <c r="E27" s="24" t="s">
        <v>23</v>
      </c>
      <c r="F27" s="13"/>
      <c r="G27" s="13"/>
      <c r="H27" s="13"/>
      <c r="I27" s="13"/>
      <c r="J27" s="20"/>
      <c r="K27" s="13"/>
      <c r="L27" s="13"/>
      <c r="M27" s="13"/>
      <c r="N27" s="13"/>
      <c r="O27" s="29"/>
      <c r="P27" s="30"/>
      <c r="Q27" s="31"/>
      <c r="R27" s="32"/>
      <c r="S27" s="18"/>
    </row>
    <row r="28" customFormat="false" ht="17.25" hidden="false" customHeight="true" outlineLevel="0" collapsed="false">
      <c r="A28" s="12"/>
      <c r="B28" s="13" t="s">
        <v>24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29"/>
      <c r="P28" s="30"/>
      <c r="Q28" s="31"/>
      <c r="R28" s="32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3"/>
      <c r="F29" s="34"/>
      <c r="G29" s="34"/>
      <c r="H29" s="34"/>
      <c r="I29" s="34"/>
      <c r="J29" s="35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6" t="s">
        <v>25</v>
      </c>
      <c r="F30" s="13"/>
      <c r="G30" s="13" t="s">
        <v>26</v>
      </c>
      <c r="H30" s="13"/>
      <c r="I30" s="13"/>
      <c r="J30" s="13"/>
      <c r="K30" s="13"/>
      <c r="L30" s="13"/>
      <c r="M30" s="13"/>
      <c r="N30" s="13"/>
      <c r="O30" s="36" t="s">
        <v>27</v>
      </c>
      <c r="P30" s="22"/>
      <c r="Q30" s="22"/>
      <c r="R30" s="37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29"/>
      <c r="F31" s="13"/>
      <c r="G31" s="30"/>
      <c r="H31" s="38"/>
      <c r="I31" s="39"/>
      <c r="J31" s="13"/>
      <c r="K31" s="13"/>
      <c r="L31" s="13"/>
      <c r="M31" s="13"/>
      <c r="N31" s="13"/>
      <c r="O31" s="40" t="s">
        <v>28</v>
      </c>
      <c r="P31" s="22"/>
      <c r="Q31" s="22"/>
      <c r="R31" s="41"/>
      <c r="S31" s="18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29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30</v>
      </c>
      <c r="B34" s="50"/>
      <c r="C34" s="50"/>
      <c r="D34" s="51"/>
      <c r="E34" s="52" t="s">
        <v>31</v>
      </c>
      <c r="F34" s="51"/>
      <c r="G34" s="52" t="s">
        <v>32</v>
      </c>
      <c r="H34" s="50"/>
      <c r="I34" s="51"/>
      <c r="J34" s="52" t="s">
        <v>33</v>
      </c>
      <c r="K34" s="50"/>
      <c r="L34" s="52" t="s">
        <v>34</v>
      </c>
      <c r="M34" s="50"/>
      <c r="N34" s="50"/>
      <c r="O34" s="51"/>
      <c r="P34" s="52" t="s">
        <v>35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0</v>
      </c>
      <c r="E35" s="57" t="n">
        <f aca="false">IF(D35=0,0,R47/D35)</f>
        <v>0</v>
      </c>
      <c r="F35" s="58"/>
      <c r="G35" s="59"/>
      <c r="H35" s="55"/>
      <c r="I35" s="56" t="n">
        <v>0</v>
      </c>
      <c r="J35" s="57" t="n">
        <f aca="false">IF(I35=0,0,R47/I35)</f>
        <v>0</v>
      </c>
      <c r="K35" s="60"/>
      <c r="L35" s="59"/>
      <c r="M35" s="55"/>
      <c r="N35" s="55"/>
      <c r="O35" s="56" t="n">
        <v>0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6</v>
      </c>
      <c r="F36" s="46"/>
      <c r="G36" s="46"/>
      <c r="H36" s="46"/>
      <c r="I36" s="46"/>
      <c r="J36" s="63" t="s">
        <v>37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38</v>
      </c>
      <c r="B37" s="65"/>
      <c r="C37" s="66" t="s">
        <v>39</v>
      </c>
      <c r="D37" s="67"/>
      <c r="E37" s="67"/>
      <c r="F37" s="68"/>
      <c r="G37" s="64" t="s">
        <v>40</v>
      </c>
      <c r="H37" s="69"/>
      <c r="I37" s="66" t="s">
        <v>41</v>
      </c>
      <c r="J37" s="67"/>
      <c r="K37" s="67"/>
      <c r="L37" s="64" t="s">
        <v>42</v>
      </c>
      <c r="M37" s="69"/>
      <c r="N37" s="66" t="s">
        <v>43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4</v>
      </c>
      <c r="C38" s="17"/>
      <c r="D38" s="72" t="s">
        <v>45</v>
      </c>
      <c r="E38" s="73" t="n">
        <f aca="false">SUMIF(Rozpocet!O5:O159,8,Rozpocet!I5:I159)</f>
        <v>0</v>
      </c>
      <c r="F38" s="74"/>
      <c r="G38" s="70" t="n">
        <v>8</v>
      </c>
      <c r="H38" s="75" t="s">
        <v>46</v>
      </c>
      <c r="I38" s="32"/>
      <c r="J38" s="76" t="n">
        <v>0</v>
      </c>
      <c r="K38" s="77"/>
      <c r="L38" s="70" t="n">
        <v>13</v>
      </c>
      <c r="M38" s="30" t="s">
        <v>47</v>
      </c>
      <c r="N38" s="38"/>
      <c r="O38" s="38"/>
      <c r="P38" s="78" t="n">
        <f aca="false">M49</f>
        <v>21</v>
      </c>
      <c r="Q38" s="79" t="s">
        <v>48</v>
      </c>
      <c r="R38" s="73" t="n">
        <v>0</v>
      </c>
      <c r="S38" s="74"/>
    </row>
    <row r="39" customFormat="false" ht="20.25" hidden="false" customHeight="true" outlineLevel="0" collapsed="false">
      <c r="A39" s="70" t="n">
        <v>2</v>
      </c>
      <c r="B39" s="80"/>
      <c r="C39" s="35"/>
      <c r="D39" s="72" t="s">
        <v>49</v>
      </c>
      <c r="E39" s="73" t="n">
        <f aca="false">SUMIF(Rozpocet!O10:O159,4,Rozpocet!I10:I159)</f>
        <v>0</v>
      </c>
      <c r="F39" s="74"/>
      <c r="G39" s="70" t="n">
        <v>9</v>
      </c>
      <c r="H39" s="13" t="s">
        <v>50</v>
      </c>
      <c r="I39" s="72"/>
      <c r="J39" s="76" t="n">
        <v>0</v>
      </c>
      <c r="K39" s="77"/>
      <c r="L39" s="70" t="n">
        <v>14</v>
      </c>
      <c r="M39" s="30" t="s">
        <v>51</v>
      </c>
      <c r="N39" s="38"/>
      <c r="O39" s="38"/>
      <c r="P39" s="78" t="n">
        <f aca="false">M49</f>
        <v>21</v>
      </c>
      <c r="Q39" s="79" t="s">
        <v>48</v>
      </c>
      <c r="R39" s="73" t="n">
        <v>0</v>
      </c>
      <c r="S39" s="74"/>
    </row>
    <row r="40" customFormat="false" ht="20.25" hidden="false" customHeight="true" outlineLevel="0" collapsed="false">
      <c r="A40" s="70" t="n">
        <v>3</v>
      </c>
      <c r="B40" s="71" t="s">
        <v>52</v>
      </c>
      <c r="C40" s="17"/>
      <c r="D40" s="72" t="s">
        <v>45</v>
      </c>
      <c r="E40" s="73" t="n">
        <f aca="false">SUMIF(Rozpocet!O11:O159,32,Rozpocet!I11:I159)</f>
        <v>0</v>
      </c>
      <c r="F40" s="74"/>
      <c r="G40" s="70" t="n">
        <v>10</v>
      </c>
      <c r="H40" s="75" t="s">
        <v>53</v>
      </c>
      <c r="I40" s="32"/>
      <c r="J40" s="76" t="n">
        <v>0</v>
      </c>
      <c r="K40" s="77"/>
      <c r="L40" s="70" t="n">
        <v>15</v>
      </c>
      <c r="M40" s="30" t="s">
        <v>54</v>
      </c>
      <c r="N40" s="38"/>
      <c r="O40" s="38"/>
      <c r="P40" s="78" t="n">
        <f aca="false">M49</f>
        <v>21</v>
      </c>
      <c r="Q40" s="79" t="s">
        <v>48</v>
      </c>
      <c r="R40" s="73" t="n">
        <v>0</v>
      </c>
      <c r="S40" s="74"/>
    </row>
    <row r="41" customFormat="false" ht="20.25" hidden="false" customHeight="true" outlineLevel="0" collapsed="false">
      <c r="A41" s="70" t="n">
        <v>4</v>
      </c>
      <c r="B41" s="80"/>
      <c r="C41" s="35"/>
      <c r="D41" s="72" t="s">
        <v>49</v>
      </c>
      <c r="E41" s="73" t="n">
        <f aca="false">SUMIF(Rozpocet!O12:O159,16,Rozpocet!I12:I159)+SUMIF(Rozpocet!O12:O159,128,Rozpocet!I12:I159)</f>
        <v>0</v>
      </c>
      <c r="F41" s="74"/>
      <c r="G41" s="70" t="n">
        <v>11</v>
      </c>
      <c r="H41" s="75"/>
      <c r="I41" s="32"/>
      <c r="J41" s="76" t="n">
        <v>0</v>
      </c>
      <c r="K41" s="77"/>
      <c r="L41" s="70" t="n">
        <v>16</v>
      </c>
      <c r="M41" s="30" t="s">
        <v>55</v>
      </c>
      <c r="N41" s="38"/>
      <c r="O41" s="38"/>
      <c r="P41" s="78" t="n">
        <f aca="false">M49</f>
        <v>21</v>
      </c>
      <c r="Q41" s="79" t="s">
        <v>48</v>
      </c>
      <c r="R41" s="73" t="n">
        <v>0</v>
      </c>
      <c r="S41" s="74"/>
    </row>
    <row r="42" customFormat="false" ht="20.25" hidden="false" customHeight="true" outlineLevel="0" collapsed="false">
      <c r="A42" s="70" t="n">
        <v>5</v>
      </c>
      <c r="B42" s="71" t="s">
        <v>56</v>
      </c>
      <c r="C42" s="17"/>
      <c r="D42" s="72" t="s">
        <v>45</v>
      </c>
      <c r="E42" s="73" t="n">
        <f aca="false">SUMIF(Rozpocet!O13:O159,256,Rozpocet!I13:I159)</f>
        <v>0</v>
      </c>
      <c r="F42" s="74"/>
      <c r="G42" s="81"/>
      <c r="H42" s="38"/>
      <c r="I42" s="32"/>
      <c r="J42" s="82"/>
      <c r="K42" s="77"/>
      <c r="L42" s="70" t="n">
        <v>17</v>
      </c>
      <c r="M42" s="30" t="s">
        <v>57</v>
      </c>
      <c r="N42" s="38"/>
      <c r="O42" s="38"/>
      <c r="P42" s="78" t="n">
        <f aca="false">M49</f>
        <v>21</v>
      </c>
      <c r="Q42" s="79" t="s">
        <v>48</v>
      </c>
      <c r="R42" s="73" t="n">
        <v>0</v>
      </c>
      <c r="S42" s="74"/>
    </row>
    <row r="43" customFormat="false" ht="20.25" hidden="false" customHeight="true" outlineLevel="0" collapsed="false">
      <c r="A43" s="70" t="n">
        <v>6</v>
      </c>
      <c r="B43" s="80"/>
      <c r="C43" s="35"/>
      <c r="D43" s="72" t="s">
        <v>49</v>
      </c>
      <c r="E43" s="73" t="n">
        <f aca="false">SUMIF(Rozpocet!O14:O159,64,Rozpocet!I14:I159)</f>
        <v>0</v>
      </c>
      <c r="F43" s="74"/>
      <c r="G43" s="81"/>
      <c r="H43" s="38"/>
      <c r="I43" s="32"/>
      <c r="J43" s="82"/>
      <c r="K43" s="77"/>
      <c r="L43" s="70" t="n">
        <v>18</v>
      </c>
      <c r="M43" s="75" t="s">
        <v>58</v>
      </c>
      <c r="N43" s="38"/>
      <c r="O43" s="38"/>
      <c r="P43" s="38"/>
      <c r="Q43" s="32"/>
      <c r="R43" s="73" t="n">
        <f aca="false">SUMIF(Rozpocet!O14:O159,1024,Rozpocet!I14:I159)</f>
        <v>0</v>
      </c>
      <c r="S43" s="74"/>
    </row>
    <row r="44" customFormat="false" ht="20.25" hidden="false" customHeight="true" outlineLevel="0" collapsed="false">
      <c r="A44" s="70" t="n">
        <v>7</v>
      </c>
      <c r="B44" s="83" t="s">
        <v>59</v>
      </c>
      <c r="C44" s="38"/>
      <c r="D44" s="32"/>
      <c r="E44" s="84" t="n">
        <f aca="false">SUM(E38:E43)</f>
        <v>0</v>
      </c>
      <c r="F44" s="48"/>
      <c r="G44" s="70" t="n">
        <v>12</v>
      </c>
      <c r="H44" s="83" t="s">
        <v>60</v>
      </c>
      <c r="I44" s="32"/>
      <c r="J44" s="85" t="n">
        <f aca="false">SUM(J38:J41)</f>
        <v>0</v>
      </c>
      <c r="K44" s="86"/>
      <c r="L44" s="70" t="n">
        <v>19</v>
      </c>
      <c r="M44" s="71" t="s">
        <v>61</v>
      </c>
      <c r="N44" s="87"/>
      <c r="O44" s="87"/>
      <c r="P44" s="87"/>
      <c r="Q44" s="88"/>
      <c r="R44" s="84" t="n">
        <f aca="false">SUM(R38:R43)</f>
        <v>0</v>
      </c>
      <c r="S44" s="48"/>
    </row>
    <row r="45" customFormat="false" ht="20.25" hidden="false" customHeight="true" outlineLevel="0" collapsed="false">
      <c r="A45" s="89" t="n">
        <v>20</v>
      </c>
      <c r="B45" s="90" t="s">
        <v>62</v>
      </c>
      <c r="C45" s="91"/>
      <c r="D45" s="92"/>
      <c r="E45" s="93" t="n">
        <f aca="false">SUMIF(Rozpocet!O14:O159,512,Rozpocet!I14:I159)</f>
        <v>0</v>
      </c>
      <c r="F45" s="44"/>
      <c r="G45" s="89" t="n">
        <v>21</v>
      </c>
      <c r="H45" s="90" t="s">
        <v>63</v>
      </c>
      <c r="I45" s="92"/>
      <c r="J45" s="94" t="n">
        <v>0</v>
      </c>
      <c r="K45" s="95" t="n">
        <f aca="false">M49</f>
        <v>21</v>
      </c>
      <c r="L45" s="89" t="n">
        <v>22</v>
      </c>
      <c r="M45" s="90" t="s">
        <v>64</v>
      </c>
      <c r="N45" s="91"/>
      <c r="O45" s="91"/>
      <c r="P45" s="91"/>
      <c r="Q45" s="92"/>
      <c r="R45" s="93" t="n">
        <f aca="false">SUMIF(Rozpocet!O14:O159,"&lt;4",Rozpocet!I14:I159)+SUMIF(Rozpocet!O14:O159,"&gt;1024",Rozpocet!I14:I159)</f>
        <v>0</v>
      </c>
      <c r="S45" s="44"/>
    </row>
    <row r="46" customFormat="false" ht="20.25" hidden="false" customHeight="true" outlineLevel="0" collapsed="false">
      <c r="A46" s="96" t="s">
        <v>22</v>
      </c>
      <c r="B46" s="10"/>
      <c r="C46" s="10"/>
      <c r="D46" s="10"/>
      <c r="E46" s="10"/>
      <c r="F46" s="97"/>
      <c r="G46" s="98"/>
      <c r="H46" s="10"/>
      <c r="I46" s="10"/>
      <c r="J46" s="10"/>
      <c r="K46" s="10"/>
      <c r="L46" s="64" t="s">
        <v>65</v>
      </c>
      <c r="M46" s="51"/>
      <c r="N46" s="66" t="s">
        <v>66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99"/>
      <c r="H47" s="13"/>
      <c r="I47" s="13"/>
      <c r="J47" s="13"/>
      <c r="K47" s="13"/>
      <c r="L47" s="70" t="n">
        <v>23</v>
      </c>
      <c r="M47" s="75" t="s">
        <v>67</v>
      </c>
      <c r="N47" s="38"/>
      <c r="O47" s="38"/>
      <c r="P47" s="38"/>
      <c r="Q47" s="74"/>
      <c r="R47" s="84" t="n">
        <f aca="false">ROUND(E44+J44+R44+E45+J45+R45,2)</f>
        <v>0</v>
      </c>
      <c r="S47" s="100" t="n">
        <f aca="false">E44+J44+R44+E45+J45+R45</f>
        <v>0</v>
      </c>
    </row>
    <row r="48" customFormat="false" ht="20.25" hidden="false" customHeight="true" outlineLevel="0" collapsed="false">
      <c r="A48" s="101" t="s">
        <v>68</v>
      </c>
      <c r="B48" s="34"/>
      <c r="C48" s="34"/>
      <c r="D48" s="34"/>
      <c r="E48" s="34"/>
      <c r="F48" s="35"/>
      <c r="G48" s="102" t="s">
        <v>69</v>
      </c>
      <c r="H48" s="34"/>
      <c r="I48" s="34"/>
      <c r="J48" s="34"/>
      <c r="K48" s="34"/>
      <c r="L48" s="70" t="n">
        <v>24</v>
      </c>
      <c r="M48" s="103" t="n">
        <v>15</v>
      </c>
      <c r="N48" s="35" t="s">
        <v>48</v>
      </c>
      <c r="O48" s="104" t="n">
        <f aca="false">R47-O49</f>
        <v>0</v>
      </c>
      <c r="P48" s="38" t="s">
        <v>70</v>
      </c>
      <c r="Q48" s="32"/>
      <c r="R48" s="105" t="n">
        <f aca="false">ROUNDUP(O48*M48/100,1)</f>
        <v>0</v>
      </c>
      <c r="S48" s="106" t="n">
        <f aca="false">O48*M48/100</f>
        <v>0</v>
      </c>
    </row>
    <row r="49" customFormat="false" ht="20.25" hidden="false" customHeight="true" outlineLevel="0" collapsed="false">
      <c r="A49" s="107" t="s">
        <v>20</v>
      </c>
      <c r="B49" s="87"/>
      <c r="C49" s="87"/>
      <c r="D49" s="87"/>
      <c r="E49" s="87"/>
      <c r="F49" s="17"/>
      <c r="G49" s="108"/>
      <c r="H49" s="87"/>
      <c r="I49" s="87"/>
      <c r="J49" s="87"/>
      <c r="K49" s="87"/>
      <c r="L49" s="70" t="n">
        <v>25</v>
      </c>
      <c r="M49" s="109" t="n">
        <v>21</v>
      </c>
      <c r="N49" s="32" t="s">
        <v>48</v>
      </c>
      <c r="O49" s="104" t="n">
        <f aca="false">ROUND(SUMIF(Rozpocet!N14:N159,M49,Rozpocet!I14:I159)+SUMIF(P38:P42,M49,R38:R42)+IF(K45=M49,J45,0),2)</f>
        <v>0</v>
      </c>
      <c r="P49" s="38" t="s">
        <v>70</v>
      </c>
      <c r="Q49" s="32"/>
      <c r="R49" s="73" t="n">
        <f aca="false">ROUNDUP(O49*M49/100,1)</f>
        <v>0</v>
      </c>
      <c r="S49" s="110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99"/>
      <c r="H50" s="13"/>
      <c r="I50" s="13"/>
      <c r="J50" s="13"/>
      <c r="K50" s="13"/>
      <c r="L50" s="89" t="n">
        <v>26</v>
      </c>
      <c r="M50" s="111" t="s">
        <v>71</v>
      </c>
      <c r="N50" s="91"/>
      <c r="O50" s="91"/>
      <c r="P50" s="91"/>
      <c r="Q50" s="112"/>
      <c r="R50" s="113" t="n">
        <f aca="false">R47+R48+R49</f>
        <v>0</v>
      </c>
      <c r="S50" s="114"/>
    </row>
    <row r="51" customFormat="false" ht="20.25" hidden="false" customHeight="true" outlineLevel="0" collapsed="false">
      <c r="A51" s="101" t="s">
        <v>68</v>
      </c>
      <c r="B51" s="34"/>
      <c r="C51" s="34"/>
      <c r="D51" s="34"/>
      <c r="E51" s="34"/>
      <c r="F51" s="35"/>
      <c r="G51" s="102" t="s">
        <v>69</v>
      </c>
      <c r="H51" s="34"/>
      <c r="I51" s="34"/>
      <c r="J51" s="34"/>
      <c r="K51" s="34"/>
      <c r="L51" s="64" t="s">
        <v>72</v>
      </c>
      <c r="M51" s="51"/>
      <c r="N51" s="66" t="s">
        <v>73</v>
      </c>
      <c r="O51" s="50"/>
      <c r="P51" s="50"/>
      <c r="Q51" s="50"/>
      <c r="R51" s="115"/>
      <c r="S51" s="53"/>
    </row>
    <row r="52" customFormat="false" ht="20.25" hidden="false" customHeight="true" outlineLevel="0" collapsed="false">
      <c r="A52" s="107" t="s">
        <v>24</v>
      </c>
      <c r="B52" s="87"/>
      <c r="C52" s="87"/>
      <c r="D52" s="87"/>
      <c r="E52" s="87"/>
      <c r="F52" s="17"/>
      <c r="G52" s="108"/>
      <c r="H52" s="87"/>
      <c r="I52" s="87"/>
      <c r="J52" s="87"/>
      <c r="K52" s="87"/>
      <c r="L52" s="70" t="n">
        <v>27</v>
      </c>
      <c r="M52" s="75" t="s">
        <v>74</v>
      </c>
      <c r="N52" s="38"/>
      <c r="O52" s="38"/>
      <c r="P52" s="38"/>
      <c r="Q52" s="32"/>
      <c r="R52" s="73" t="n">
        <v>0</v>
      </c>
      <c r="S52" s="74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99"/>
      <c r="H53" s="13"/>
      <c r="I53" s="13"/>
      <c r="J53" s="13"/>
      <c r="K53" s="13"/>
      <c r="L53" s="70" t="n">
        <v>28</v>
      </c>
      <c r="M53" s="75" t="s">
        <v>75</v>
      </c>
      <c r="N53" s="38"/>
      <c r="O53" s="38"/>
      <c r="P53" s="38"/>
      <c r="Q53" s="32"/>
      <c r="R53" s="73" t="n">
        <v>0</v>
      </c>
      <c r="S53" s="74"/>
    </row>
    <row r="54" customFormat="false" ht="20.25" hidden="false" customHeight="true" outlineLevel="0" collapsed="false">
      <c r="A54" s="116" t="s">
        <v>68</v>
      </c>
      <c r="B54" s="43"/>
      <c r="C54" s="43"/>
      <c r="D54" s="43"/>
      <c r="E54" s="43"/>
      <c r="F54" s="117"/>
      <c r="G54" s="118" t="s">
        <v>69</v>
      </c>
      <c r="H54" s="43"/>
      <c r="I54" s="43"/>
      <c r="J54" s="43"/>
      <c r="K54" s="43"/>
      <c r="L54" s="89" t="n">
        <v>29</v>
      </c>
      <c r="M54" s="90" t="s">
        <v>76</v>
      </c>
      <c r="N54" s="91"/>
      <c r="O54" s="91"/>
      <c r="P54" s="91"/>
      <c r="Q54" s="92"/>
      <c r="R54" s="57" t="n">
        <v>0</v>
      </c>
      <c r="S54" s="119"/>
    </row>
  </sheetData>
  <mergeCells count="5">
    <mergeCell ref="E5:J5"/>
    <mergeCell ref="E7:J7"/>
    <mergeCell ref="E9:J9"/>
    <mergeCell ref="P9:R9"/>
    <mergeCell ref="E26:J26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0" t="s">
        <v>77</v>
      </c>
      <c r="B1" s="121"/>
      <c r="C1" s="121"/>
      <c r="D1" s="121"/>
      <c r="E1" s="121"/>
    </row>
    <row r="2" customFormat="false" ht="12" hidden="false" customHeight="true" outlineLevel="0" collapsed="false">
      <c r="A2" s="122" t="s">
        <v>78</v>
      </c>
      <c r="B2" s="123" t="str">
        <f aca="false">'Krycí list'!E5</f>
        <v>Přístavba tělocvičny, školní jídelny a kuchyně</v>
      </c>
      <c r="C2" s="124"/>
      <c r="D2" s="124"/>
      <c r="E2" s="124"/>
    </row>
    <row r="3" customFormat="false" ht="12" hidden="false" customHeight="true" outlineLevel="0" collapsed="false">
      <c r="A3" s="122" t="s">
        <v>79</v>
      </c>
      <c r="B3" s="123" t="str">
        <f aca="false">'Krycí list'!E7</f>
        <v>Odstranění stávající Školičky na pozemku 616-2 v k.ú. Karlín</v>
      </c>
      <c r="C3" s="125"/>
      <c r="D3" s="123"/>
      <c r="E3" s="126"/>
    </row>
    <row r="4" customFormat="false" ht="12" hidden="false" customHeight="true" outlineLevel="0" collapsed="false">
      <c r="A4" s="122" t="s">
        <v>80</v>
      </c>
      <c r="B4" s="123" t="str">
        <f aca="false">'Krycí list'!E9</f>
        <v> </v>
      </c>
      <c r="C4" s="125"/>
      <c r="D4" s="123"/>
      <c r="E4" s="126"/>
    </row>
    <row r="5" customFormat="false" ht="12" hidden="false" customHeight="true" outlineLevel="0" collapsed="false">
      <c r="A5" s="123" t="s">
        <v>81</v>
      </c>
      <c r="B5" s="123" t="str">
        <f aca="false">'Krycí list'!P5</f>
        <v> </v>
      </c>
      <c r="C5" s="125"/>
      <c r="D5" s="123"/>
      <c r="E5" s="126"/>
    </row>
    <row r="6" customFormat="false" ht="6" hidden="false" customHeight="true" outlineLevel="0" collapsed="false">
      <c r="A6" s="123"/>
      <c r="B6" s="123"/>
      <c r="C6" s="125"/>
      <c r="D6" s="123"/>
      <c r="E6" s="126"/>
    </row>
    <row r="7" customFormat="false" ht="12" hidden="false" customHeight="true" outlineLevel="0" collapsed="false">
      <c r="A7" s="123" t="s">
        <v>82</v>
      </c>
      <c r="B7" s="123" t="str">
        <f aca="false">'Krycí list'!E26</f>
        <v>Městská část Praha 8, zastoupená Servisním střediskem pro správu svěřeného majetku MČ Praha 8</v>
      </c>
      <c r="C7" s="125"/>
      <c r="D7" s="123"/>
      <c r="E7" s="126"/>
    </row>
    <row r="8" customFormat="false" ht="12" hidden="false" customHeight="true" outlineLevel="0" collapsed="false">
      <c r="A8" s="123" t="s">
        <v>83</v>
      </c>
      <c r="B8" s="123" t="str">
        <f aca="false">'Krycí list'!E28</f>
        <v> </v>
      </c>
      <c r="C8" s="125"/>
      <c r="D8" s="123"/>
      <c r="E8" s="126"/>
    </row>
    <row r="9" customFormat="false" ht="12" hidden="false" customHeight="true" outlineLevel="0" collapsed="false">
      <c r="A9" s="123" t="s">
        <v>84</v>
      </c>
      <c r="B9" s="123" t="s">
        <v>28</v>
      </c>
      <c r="C9" s="125"/>
      <c r="D9" s="123"/>
      <c r="E9" s="126"/>
    </row>
    <row r="10" customFormat="false" ht="6" hidden="false" customHeight="true" outlineLevel="0" collapsed="false">
      <c r="A10" s="121"/>
      <c r="B10" s="121"/>
      <c r="C10" s="121"/>
      <c r="D10" s="121"/>
      <c r="E10" s="121"/>
    </row>
    <row r="11" customFormat="false" ht="12" hidden="false" customHeight="true" outlineLevel="0" collapsed="false">
      <c r="A11" s="127" t="s">
        <v>85</v>
      </c>
      <c r="B11" s="128" t="s">
        <v>86</v>
      </c>
      <c r="C11" s="129" t="s">
        <v>87</v>
      </c>
      <c r="D11" s="130" t="s">
        <v>88</v>
      </c>
      <c r="E11" s="129" t="s">
        <v>89</v>
      </c>
    </row>
    <row r="12" customFormat="false" ht="12" hidden="false" customHeight="true" outlineLevel="0" collapsed="false">
      <c r="A12" s="131" t="n">
        <v>1</v>
      </c>
      <c r="B12" s="132" t="n">
        <v>2</v>
      </c>
      <c r="C12" s="133" t="n">
        <v>3</v>
      </c>
      <c r="D12" s="134" t="n">
        <v>4</v>
      </c>
      <c r="E12" s="133" t="n">
        <v>5</v>
      </c>
    </row>
    <row r="13" customFormat="false" ht="3.75" hidden="false" customHeight="true" outlineLevel="0" collapsed="false">
      <c r="A13" s="135"/>
      <c r="B13" s="136"/>
      <c r="C13" s="136"/>
      <c r="D13" s="136"/>
      <c r="E13" s="137"/>
    </row>
    <row r="14" s="142" customFormat="true" ht="12.75" hidden="false" customHeight="true" outlineLevel="0" collapsed="false">
      <c r="A14" s="138" t="str">
        <f aca="false">Rozpocet!D14</f>
        <v>HSV</v>
      </c>
      <c r="B14" s="139" t="str">
        <f aca="false">Rozpocet!E14</f>
        <v>Práce a dodávky HSV</v>
      </c>
      <c r="C14" s="140" t="n">
        <f aca="false">Rozpocet!I14</f>
        <v>0</v>
      </c>
      <c r="D14" s="141" t="n">
        <f aca="false">Rozpocet!K14</f>
        <v>0</v>
      </c>
      <c r="E14" s="141" t="n">
        <f aca="false">Rozpocet!M14</f>
        <v>674.310621</v>
      </c>
    </row>
    <row r="15" s="142" customFormat="true" ht="12.75" hidden="false" customHeight="true" outlineLevel="0" collapsed="false">
      <c r="A15" s="143" t="str">
        <f aca="false">Rozpocet!D15</f>
        <v>9</v>
      </c>
      <c r="B15" s="144" t="str">
        <f aca="false">Rozpocet!E15</f>
        <v>Ostatní konstrukce a práce-bourání</v>
      </c>
      <c r="C15" s="145" t="n">
        <f aca="false">Rozpocet!I15</f>
        <v>0</v>
      </c>
      <c r="D15" s="146" t="n">
        <f aca="false">Rozpocet!K15</f>
        <v>0</v>
      </c>
      <c r="E15" s="146" t="n">
        <f aca="false">Rozpocet!M15</f>
        <v>674.310621</v>
      </c>
    </row>
    <row r="16" s="142" customFormat="true" ht="12.75" hidden="false" customHeight="true" outlineLevel="0" collapsed="false">
      <c r="A16" s="147" t="str">
        <f aca="false">Rozpocet!D46</f>
        <v>99</v>
      </c>
      <c r="B16" s="148" t="str">
        <f aca="false">Rozpocet!E46</f>
        <v>Přesun hmot</v>
      </c>
      <c r="C16" s="149" t="n">
        <f aca="false">Rozpocet!I46</f>
        <v>0</v>
      </c>
      <c r="D16" s="150" t="n">
        <f aca="false">Rozpocet!K46</f>
        <v>0</v>
      </c>
      <c r="E16" s="150" t="n">
        <f aca="false">Rozpocet!M46</f>
        <v>0</v>
      </c>
    </row>
    <row r="17" s="142" customFormat="true" ht="12.75" hidden="false" customHeight="true" outlineLevel="0" collapsed="false">
      <c r="A17" s="138" t="str">
        <f aca="false">Rozpocet!D62</f>
        <v>PSV</v>
      </c>
      <c r="B17" s="139" t="str">
        <f aca="false">Rozpocet!E62</f>
        <v>Práce a dodávky PSV</v>
      </c>
      <c r="C17" s="140" t="n">
        <f aca="false">Rozpocet!I62</f>
        <v>0</v>
      </c>
      <c r="D17" s="141" t="n">
        <f aca="false">Rozpocet!K62</f>
        <v>0</v>
      </c>
      <c r="E17" s="141" t="n">
        <f aca="false">Rozpocet!M62</f>
        <v>17.9965108</v>
      </c>
    </row>
    <row r="18" s="142" customFormat="true" ht="12.75" hidden="false" customHeight="true" outlineLevel="0" collapsed="false">
      <c r="A18" s="143" t="str">
        <f aca="false">Rozpocet!D63</f>
        <v>713</v>
      </c>
      <c r="B18" s="144" t="str">
        <f aca="false">Rozpocet!E63</f>
        <v>Izolace tepelné</v>
      </c>
      <c r="C18" s="145" t="n">
        <f aca="false">Rozpocet!I63</f>
        <v>0</v>
      </c>
      <c r="D18" s="146" t="n">
        <f aca="false">Rozpocet!K63</f>
        <v>0</v>
      </c>
      <c r="E18" s="146" t="n">
        <f aca="false">Rozpocet!M63</f>
        <v>0.05208</v>
      </c>
    </row>
    <row r="19" s="142" customFormat="true" ht="12.75" hidden="false" customHeight="true" outlineLevel="0" collapsed="false">
      <c r="A19" s="143" t="str">
        <f aca="false">Rozpocet!D66</f>
        <v>725</v>
      </c>
      <c r="B19" s="144" t="str">
        <f aca="false">Rozpocet!E66</f>
        <v>Zdravotechnika - zařizovací předměty</v>
      </c>
      <c r="C19" s="145" t="n">
        <f aca="false">Rozpocet!I66</f>
        <v>0</v>
      </c>
      <c r="D19" s="146" t="n">
        <f aca="false">Rozpocet!K66</f>
        <v>0</v>
      </c>
      <c r="E19" s="146" t="n">
        <f aca="false">Rozpocet!M66</f>
        <v>0.86982</v>
      </c>
    </row>
    <row r="20" s="142" customFormat="true" ht="12.75" hidden="false" customHeight="true" outlineLevel="0" collapsed="false">
      <c r="A20" s="143" t="str">
        <f aca="false">Rozpocet!D87</f>
        <v>751</v>
      </c>
      <c r="B20" s="144" t="str">
        <f aca="false">Rozpocet!E87</f>
        <v>Vzduchotechnika</v>
      </c>
      <c r="C20" s="145" t="n">
        <f aca="false">Rozpocet!I87</f>
        <v>0</v>
      </c>
      <c r="D20" s="146" t="n">
        <f aca="false">Rozpocet!K87</f>
        <v>0</v>
      </c>
      <c r="E20" s="146" t="n">
        <f aca="false">Rozpocet!M87</f>
        <v>0.0165</v>
      </c>
    </row>
    <row r="21" s="142" customFormat="true" ht="12.75" hidden="false" customHeight="true" outlineLevel="0" collapsed="false">
      <c r="A21" s="143" t="str">
        <f aca="false">Rozpocet!D89</f>
        <v>762</v>
      </c>
      <c r="B21" s="144" t="str">
        <f aca="false">Rozpocet!E89</f>
        <v>Konstrukce tesařské</v>
      </c>
      <c r="C21" s="145" t="n">
        <f aca="false">Rozpocet!I89</f>
        <v>0</v>
      </c>
      <c r="D21" s="146" t="n">
        <f aca="false">Rozpocet!K89</f>
        <v>0</v>
      </c>
      <c r="E21" s="146" t="n">
        <f aca="false">Rozpocet!M89</f>
        <v>11.0026</v>
      </c>
    </row>
    <row r="22" s="142" customFormat="true" ht="12.75" hidden="false" customHeight="true" outlineLevel="0" collapsed="false">
      <c r="A22" s="143" t="str">
        <f aca="false">Rozpocet!D113</f>
        <v>764</v>
      </c>
      <c r="B22" s="144" t="str">
        <f aca="false">Rozpocet!E113</f>
        <v>Konstrukce klempířské</v>
      </c>
      <c r="C22" s="145" t="n">
        <f aca="false">Rozpocet!I113</f>
        <v>0</v>
      </c>
      <c r="D22" s="146" t="n">
        <f aca="false">Rozpocet!K113</f>
        <v>0</v>
      </c>
      <c r="E22" s="146" t="n">
        <f aca="false">Rozpocet!M113</f>
        <v>0.701788</v>
      </c>
    </row>
    <row r="23" s="142" customFormat="true" ht="12.75" hidden="false" customHeight="true" outlineLevel="0" collapsed="false">
      <c r="A23" s="143" t="str">
        <f aca="false">Rozpocet!D129</f>
        <v>765</v>
      </c>
      <c r="B23" s="144" t="str">
        <f aca="false">Rozpocet!E129</f>
        <v>Konstrukce pokrývačské</v>
      </c>
      <c r="C23" s="145" t="n">
        <f aca="false">Rozpocet!I129</f>
        <v>0</v>
      </c>
      <c r="D23" s="146" t="n">
        <f aca="false">Rozpocet!K129</f>
        <v>0</v>
      </c>
      <c r="E23" s="146" t="n">
        <f aca="false">Rozpocet!M129</f>
        <v>3.9216228</v>
      </c>
    </row>
    <row r="24" s="142" customFormat="true" ht="12.75" hidden="false" customHeight="true" outlineLevel="0" collapsed="false">
      <c r="A24" s="143" t="str">
        <f aca="false">Rozpocet!D134</f>
        <v>766</v>
      </c>
      <c r="B24" s="144" t="str">
        <f aca="false">Rozpocet!E134</f>
        <v>Konstrukce truhlářské</v>
      </c>
      <c r="C24" s="145" t="n">
        <f aca="false">Rozpocet!I134</f>
        <v>0</v>
      </c>
      <c r="D24" s="146" t="n">
        <f aca="false">Rozpocet!K134</f>
        <v>0</v>
      </c>
      <c r="E24" s="146" t="n">
        <f aca="false">Rozpocet!M134</f>
        <v>1.3633</v>
      </c>
    </row>
    <row r="25" s="142" customFormat="true" ht="12.75" hidden="false" customHeight="true" outlineLevel="0" collapsed="false">
      <c r="A25" s="143" t="str">
        <f aca="false">Rozpocet!D152</f>
        <v>776</v>
      </c>
      <c r="B25" s="144" t="str">
        <f aca="false">Rozpocet!E152</f>
        <v>Podlahy povlakové</v>
      </c>
      <c r="C25" s="145" t="n">
        <f aca="false">Rozpocet!I152</f>
        <v>0</v>
      </c>
      <c r="D25" s="146" t="n">
        <f aca="false">Rozpocet!K152</f>
        <v>0</v>
      </c>
      <c r="E25" s="146" t="n">
        <f aca="false">Rozpocet!M152</f>
        <v>0.0688</v>
      </c>
    </row>
    <row r="26" s="151" customFormat="true" ht="12.75" hidden="false" customHeight="true" outlineLevel="0" collapsed="false">
      <c r="B26" s="152" t="s">
        <v>90</v>
      </c>
      <c r="C26" s="153" t="n">
        <f aca="false">Rozpocet!I159</f>
        <v>0</v>
      </c>
      <c r="D26" s="154" t="n">
        <f aca="false">Rozpocet!K159</f>
        <v>0</v>
      </c>
      <c r="E26" s="154" t="n">
        <f aca="false">Rozpocet!M159</f>
        <v>692.3071318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1" activePane="bottomLeft" state="frozen"/>
      <selection pane="topLeft" activeCell="A1" activeCellId="0" sqref="A1"/>
      <selection pane="bottomLeft" activeCell="H16" activeCellId="0" sqref="H16:H15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0" t="s">
        <v>91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  <c r="O1" s="156"/>
      <c r="P1" s="156"/>
      <c r="Q1" s="155"/>
      <c r="R1" s="155"/>
      <c r="S1" s="155"/>
      <c r="T1" s="155"/>
    </row>
    <row r="2" customFormat="false" ht="11.25" hidden="false" customHeight="true" outlineLevel="0" collapsed="false">
      <c r="A2" s="122" t="s">
        <v>78</v>
      </c>
      <c r="B2" s="123"/>
      <c r="C2" s="123" t="str">
        <f aca="false">'Krycí list'!E5</f>
        <v>Přístavba tělocvičny, školní jídelny a kuchyně</v>
      </c>
      <c r="D2" s="123"/>
      <c r="E2" s="123"/>
      <c r="F2" s="123"/>
      <c r="G2" s="123"/>
      <c r="H2" s="123"/>
      <c r="I2" s="123"/>
      <c r="J2" s="123"/>
      <c r="K2" s="123"/>
      <c r="L2" s="155"/>
      <c r="M2" s="155"/>
      <c r="N2" s="155"/>
      <c r="O2" s="156"/>
      <c r="P2" s="156"/>
      <c r="Q2" s="155"/>
      <c r="R2" s="155"/>
      <c r="S2" s="155"/>
      <c r="T2" s="155"/>
    </row>
    <row r="3" customFormat="false" ht="11.25" hidden="false" customHeight="true" outlineLevel="0" collapsed="false">
      <c r="A3" s="122" t="s">
        <v>79</v>
      </c>
      <c r="B3" s="123"/>
      <c r="C3" s="123" t="str">
        <f aca="false">'Krycí list'!E7</f>
        <v>Odstranění stávající Školičky na pozemku 616-2 v k.ú. Karlín</v>
      </c>
      <c r="D3" s="123"/>
      <c r="E3" s="123"/>
      <c r="F3" s="123"/>
      <c r="G3" s="123"/>
      <c r="H3" s="123"/>
      <c r="I3" s="123"/>
      <c r="J3" s="123"/>
      <c r="K3" s="123"/>
      <c r="L3" s="155"/>
      <c r="M3" s="155"/>
      <c r="N3" s="155"/>
      <c r="O3" s="156"/>
      <c r="P3" s="156"/>
      <c r="Q3" s="155"/>
      <c r="R3" s="155"/>
      <c r="S3" s="155"/>
      <c r="T3" s="155"/>
    </row>
    <row r="4" customFormat="false" ht="11.25" hidden="false" customHeight="true" outlineLevel="0" collapsed="false">
      <c r="A4" s="122" t="s">
        <v>80</v>
      </c>
      <c r="B4" s="123"/>
      <c r="C4" s="123" t="str">
        <f aca="false">'Krycí list'!E9</f>
        <v> </v>
      </c>
      <c r="D4" s="123"/>
      <c r="E4" s="123"/>
      <c r="F4" s="123"/>
      <c r="G4" s="123"/>
      <c r="H4" s="123"/>
      <c r="I4" s="123"/>
      <c r="J4" s="123"/>
      <c r="K4" s="123"/>
      <c r="L4" s="155"/>
      <c r="M4" s="155"/>
      <c r="N4" s="155"/>
      <c r="O4" s="156"/>
      <c r="P4" s="156"/>
      <c r="Q4" s="155"/>
      <c r="R4" s="155"/>
      <c r="S4" s="155"/>
      <c r="T4" s="155"/>
    </row>
    <row r="5" customFormat="false" ht="11.25" hidden="false" customHeight="true" outlineLevel="0" collapsed="false">
      <c r="A5" s="123" t="s">
        <v>92</v>
      </c>
      <c r="B5" s="123"/>
      <c r="C5" s="123" t="str">
        <f aca="false">'Krycí list'!P5</f>
        <v> </v>
      </c>
      <c r="D5" s="123"/>
      <c r="E5" s="123"/>
      <c r="F5" s="123"/>
      <c r="G5" s="123"/>
      <c r="H5" s="123"/>
      <c r="I5" s="123"/>
      <c r="J5" s="123"/>
      <c r="K5" s="123"/>
      <c r="L5" s="155"/>
      <c r="M5" s="155"/>
      <c r="N5" s="155"/>
      <c r="O5" s="156"/>
      <c r="P5" s="156"/>
      <c r="Q5" s="155"/>
      <c r="R5" s="155"/>
      <c r="S5" s="155"/>
      <c r="T5" s="155"/>
    </row>
    <row r="6" customFormat="false" ht="6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55"/>
      <c r="M6" s="155"/>
      <c r="N6" s="155"/>
      <c r="O6" s="156"/>
      <c r="P6" s="156"/>
      <c r="Q6" s="155"/>
      <c r="R6" s="155"/>
      <c r="S6" s="155"/>
      <c r="T6" s="155"/>
    </row>
    <row r="7" customFormat="false" ht="11.25" hidden="false" customHeight="true" outlineLevel="0" collapsed="false">
      <c r="A7" s="123" t="s">
        <v>82</v>
      </c>
      <c r="B7" s="123"/>
      <c r="C7" s="123" t="str">
        <f aca="false">'Krycí list'!E26</f>
        <v>Městská část Praha 8, zastoupená Servisním střediskem pro správu svěřeného majetku MČ Praha 8</v>
      </c>
      <c r="D7" s="123"/>
      <c r="E7" s="123"/>
      <c r="F7" s="123"/>
      <c r="G7" s="123"/>
      <c r="H7" s="123"/>
      <c r="I7" s="123"/>
      <c r="J7" s="123"/>
      <c r="K7" s="123"/>
      <c r="L7" s="155"/>
      <c r="M7" s="155"/>
      <c r="N7" s="155"/>
      <c r="O7" s="156"/>
      <c r="P7" s="156"/>
      <c r="Q7" s="155"/>
      <c r="R7" s="155"/>
      <c r="S7" s="155"/>
      <c r="T7" s="155"/>
    </row>
    <row r="8" customFormat="false" ht="11.25" hidden="false" customHeight="true" outlineLevel="0" collapsed="false">
      <c r="A8" s="123" t="s">
        <v>83</v>
      </c>
      <c r="B8" s="123"/>
      <c r="C8" s="123" t="str">
        <f aca="false">'Krycí list'!E28</f>
        <v> </v>
      </c>
      <c r="D8" s="123"/>
      <c r="E8" s="123"/>
      <c r="F8" s="123"/>
      <c r="G8" s="123"/>
      <c r="H8" s="123"/>
      <c r="I8" s="123"/>
      <c r="J8" s="123"/>
      <c r="K8" s="123"/>
      <c r="L8" s="155"/>
      <c r="M8" s="155"/>
      <c r="N8" s="155"/>
      <c r="O8" s="156"/>
      <c r="P8" s="156"/>
      <c r="Q8" s="155"/>
      <c r="R8" s="155"/>
      <c r="S8" s="155"/>
      <c r="T8" s="155"/>
    </row>
    <row r="9" customFormat="false" ht="11.25" hidden="false" customHeight="true" outlineLevel="0" collapsed="false">
      <c r="A9" s="123" t="s">
        <v>84</v>
      </c>
      <c r="B9" s="123"/>
      <c r="C9" s="123" t="s">
        <v>28</v>
      </c>
      <c r="D9" s="123"/>
      <c r="E9" s="123"/>
      <c r="F9" s="123"/>
      <c r="G9" s="123"/>
      <c r="H9" s="123"/>
      <c r="I9" s="123"/>
      <c r="J9" s="123"/>
      <c r="K9" s="123"/>
      <c r="L9" s="155"/>
      <c r="M9" s="155"/>
      <c r="N9" s="155"/>
      <c r="O9" s="156"/>
      <c r="P9" s="156"/>
      <c r="Q9" s="155"/>
      <c r="R9" s="155"/>
      <c r="S9" s="155"/>
      <c r="T9" s="155"/>
    </row>
    <row r="10" customFormat="false" ht="5.25" hidden="false" customHeight="true" outlineLevel="0" collapsed="false">
      <c r="A10" s="155"/>
      <c r="B10" s="155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6"/>
      <c r="P10" s="156"/>
      <c r="Q10" s="155"/>
      <c r="R10" s="155"/>
      <c r="S10" s="155"/>
      <c r="T10" s="155"/>
    </row>
    <row r="11" customFormat="false" ht="21.75" hidden="false" customHeight="true" outlineLevel="0" collapsed="false">
      <c r="A11" s="127" t="s">
        <v>93</v>
      </c>
      <c r="B11" s="128" t="s">
        <v>94</v>
      </c>
      <c r="C11" s="128" t="s">
        <v>95</v>
      </c>
      <c r="D11" s="128" t="s">
        <v>96</v>
      </c>
      <c r="E11" s="128" t="s">
        <v>86</v>
      </c>
      <c r="F11" s="128" t="s">
        <v>97</v>
      </c>
      <c r="G11" s="128" t="s">
        <v>98</v>
      </c>
      <c r="H11" s="128" t="s">
        <v>99</v>
      </c>
      <c r="I11" s="128" t="s">
        <v>87</v>
      </c>
      <c r="J11" s="128" t="s">
        <v>100</v>
      </c>
      <c r="K11" s="128" t="s">
        <v>88</v>
      </c>
      <c r="L11" s="128" t="s">
        <v>101</v>
      </c>
      <c r="M11" s="128" t="s">
        <v>102</v>
      </c>
      <c r="N11" s="128" t="s">
        <v>103</v>
      </c>
      <c r="O11" s="157" t="s">
        <v>104</v>
      </c>
      <c r="P11" s="158" t="s">
        <v>105</v>
      </c>
      <c r="Q11" s="128"/>
      <c r="R11" s="128"/>
      <c r="S11" s="128"/>
      <c r="T11" s="159" t="s">
        <v>106</v>
      </c>
      <c r="U11" s="160"/>
    </row>
    <row r="12" customFormat="false" ht="11.25" hidden="false" customHeight="true" outlineLevel="0" collapsed="false">
      <c r="A12" s="131" t="n">
        <v>1</v>
      </c>
      <c r="B12" s="132" t="n">
        <v>2</v>
      </c>
      <c r="C12" s="132" t="n">
        <v>3</v>
      </c>
      <c r="D12" s="132" t="n">
        <v>4</v>
      </c>
      <c r="E12" s="132" t="n">
        <v>5</v>
      </c>
      <c r="F12" s="132" t="n">
        <v>6</v>
      </c>
      <c r="G12" s="132" t="n">
        <v>7</v>
      </c>
      <c r="H12" s="132" t="n">
        <v>8</v>
      </c>
      <c r="I12" s="132" t="n">
        <v>9</v>
      </c>
      <c r="J12" s="132"/>
      <c r="K12" s="132"/>
      <c r="L12" s="132"/>
      <c r="M12" s="132"/>
      <c r="N12" s="132" t="n">
        <v>10</v>
      </c>
      <c r="O12" s="161" t="n">
        <v>11</v>
      </c>
      <c r="P12" s="162" t="n">
        <v>12</v>
      </c>
      <c r="Q12" s="132"/>
      <c r="R12" s="132"/>
      <c r="S12" s="132"/>
      <c r="T12" s="163" t="n">
        <v>11</v>
      </c>
      <c r="U12" s="160"/>
    </row>
    <row r="13" customFormat="false" ht="3.75" hidden="false" customHeight="true" outlineLevel="0" collapsed="false">
      <c r="A13" s="155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6"/>
      <c r="P13" s="164"/>
      <c r="Q13" s="155"/>
      <c r="R13" s="155"/>
      <c r="S13" s="155"/>
      <c r="T13" s="155"/>
    </row>
    <row r="14" s="142" customFormat="true" ht="12.75" hidden="false" customHeight="true" outlineLevel="0" collapsed="false">
      <c r="A14" s="165"/>
      <c r="B14" s="166" t="s">
        <v>65</v>
      </c>
      <c r="C14" s="165"/>
      <c r="D14" s="165" t="s">
        <v>44</v>
      </c>
      <c r="E14" s="165" t="s">
        <v>107</v>
      </c>
      <c r="F14" s="165"/>
      <c r="G14" s="165"/>
      <c r="H14" s="165"/>
      <c r="I14" s="167" t="n">
        <f aca="false">I15</f>
        <v>0</v>
      </c>
      <c r="J14" s="165"/>
      <c r="K14" s="168" t="n">
        <f aca="false">K15</f>
        <v>0</v>
      </c>
      <c r="L14" s="165"/>
      <c r="M14" s="168" t="n">
        <f aca="false">M15</f>
        <v>674.310621</v>
      </c>
      <c r="N14" s="165"/>
      <c r="P14" s="139" t="s">
        <v>108</v>
      </c>
    </row>
    <row r="15" s="142" customFormat="true" ht="12.75" hidden="false" customHeight="true" outlineLevel="0" collapsed="false">
      <c r="B15" s="143" t="s">
        <v>65</v>
      </c>
      <c r="D15" s="144" t="s">
        <v>109</v>
      </c>
      <c r="E15" s="144" t="s">
        <v>110</v>
      </c>
      <c r="I15" s="145" t="n">
        <f aca="false">I16+SUM(I17:I46)</f>
        <v>0</v>
      </c>
      <c r="K15" s="146" t="n">
        <f aca="false">K16+SUM(K17:K46)</f>
        <v>0</v>
      </c>
      <c r="M15" s="146" t="n">
        <f aca="false">M16+SUM(M17:M46)</f>
        <v>674.310621</v>
      </c>
      <c r="P15" s="144" t="s">
        <v>111</v>
      </c>
    </row>
    <row r="16" s="13" customFormat="true" ht="24" hidden="false" customHeight="true" outlineLevel="0" collapsed="false">
      <c r="A16" s="169" t="s">
        <v>111</v>
      </c>
      <c r="B16" s="169" t="s">
        <v>112</v>
      </c>
      <c r="C16" s="169" t="s">
        <v>113</v>
      </c>
      <c r="D16" s="170" t="s">
        <v>114</v>
      </c>
      <c r="E16" s="171" t="s">
        <v>115</v>
      </c>
      <c r="F16" s="169" t="s">
        <v>116</v>
      </c>
      <c r="G16" s="172" t="n">
        <v>0.551</v>
      </c>
      <c r="H16" s="173"/>
      <c r="I16" s="173" t="n">
        <f aca="false">ROUND(G16*H16,2)</f>
        <v>0</v>
      </c>
      <c r="J16" s="174" t="n">
        <v>0</v>
      </c>
      <c r="K16" s="172" t="n">
        <f aca="false">G16*J16</f>
        <v>0</v>
      </c>
      <c r="L16" s="174" t="n">
        <v>1.258</v>
      </c>
      <c r="M16" s="172" t="n">
        <f aca="false">G16*L16</f>
        <v>0.693158</v>
      </c>
      <c r="N16" s="175" t="n">
        <v>21</v>
      </c>
      <c r="O16" s="176" t="n">
        <v>4</v>
      </c>
      <c r="P16" s="13" t="s">
        <v>117</v>
      </c>
    </row>
    <row r="17" s="13" customFormat="true" ht="15.75" hidden="false" customHeight="true" outlineLevel="0" collapsed="false">
      <c r="D17" s="177"/>
      <c r="E17" s="178" t="s">
        <v>118</v>
      </c>
      <c r="G17" s="179" t="n">
        <v>0.551</v>
      </c>
      <c r="P17" s="177" t="s">
        <v>117</v>
      </c>
      <c r="Q17" s="177" t="s">
        <v>117</v>
      </c>
      <c r="R17" s="177" t="s">
        <v>119</v>
      </c>
      <c r="S17" s="177" t="s">
        <v>111</v>
      </c>
    </row>
    <row r="18" s="13" customFormat="true" ht="13.5" hidden="false" customHeight="true" outlineLevel="0" collapsed="false">
      <c r="A18" s="169" t="s">
        <v>117</v>
      </c>
      <c r="B18" s="169" t="s">
        <v>112</v>
      </c>
      <c r="C18" s="169" t="s">
        <v>113</v>
      </c>
      <c r="D18" s="170" t="s">
        <v>120</v>
      </c>
      <c r="E18" s="171" t="s">
        <v>121</v>
      </c>
      <c r="F18" s="169" t="s">
        <v>116</v>
      </c>
      <c r="G18" s="172" t="n">
        <v>0.279</v>
      </c>
      <c r="H18" s="173"/>
      <c r="I18" s="173" t="n">
        <f aca="false">ROUND(G18*H18,2)</f>
        <v>0</v>
      </c>
      <c r="J18" s="174" t="n">
        <v>0</v>
      </c>
      <c r="K18" s="172" t="n">
        <f aca="false">G18*J18</f>
        <v>0</v>
      </c>
      <c r="L18" s="174" t="n">
        <v>1.261</v>
      </c>
      <c r="M18" s="172" t="n">
        <f aca="false">G18*L18</f>
        <v>0.351819</v>
      </c>
      <c r="N18" s="175" t="n">
        <v>21</v>
      </c>
      <c r="O18" s="176" t="n">
        <v>4</v>
      </c>
      <c r="P18" s="13" t="s">
        <v>117</v>
      </c>
    </row>
    <row r="19" s="13" customFormat="true" ht="15.75" hidden="false" customHeight="true" outlineLevel="0" collapsed="false">
      <c r="D19" s="177"/>
      <c r="E19" s="178" t="s">
        <v>122</v>
      </c>
      <c r="G19" s="179" t="n">
        <v>0.132</v>
      </c>
      <c r="P19" s="177" t="s">
        <v>117</v>
      </c>
      <c r="Q19" s="177" t="s">
        <v>117</v>
      </c>
      <c r="R19" s="177" t="s">
        <v>119</v>
      </c>
      <c r="S19" s="177" t="s">
        <v>108</v>
      </c>
    </row>
    <row r="20" s="13" customFormat="true" ht="15.75" hidden="false" customHeight="true" outlineLevel="0" collapsed="false">
      <c r="D20" s="177"/>
      <c r="E20" s="178" t="s">
        <v>123</v>
      </c>
      <c r="G20" s="179" t="n">
        <v>0.147</v>
      </c>
      <c r="P20" s="177" t="s">
        <v>117</v>
      </c>
      <c r="Q20" s="177" t="s">
        <v>117</v>
      </c>
      <c r="R20" s="177" t="s">
        <v>119</v>
      </c>
      <c r="S20" s="177" t="s">
        <v>108</v>
      </c>
    </row>
    <row r="21" s="13" customFormat="true" ht="15.75" hidden="false" customHeight="true" outlineLevel="0" collapsed="false">
      <c r="D21" s="180"/>
      <c r="E21" s="181" t="s">
        <v>124</v>
      </c>
      <c r="G21" s="182" t="n">
        <v>0.279</v>
      </c>
      <c r="P21" s="180" t="s">
        <v>117</v>
      </c>
      <c r="Q21" s="180" t="s">
        <v>125</v>
      </c>
      <c r="R21" s="180" t="s">
        <v>119</v>
      </c>
      <c r="S21" s="180" t="s">
        <v>111</v>
      </c>
    </row>
    <row r="22" s="13" customFormat="true" ht="13.5" hidden="false" customHeight="true" outlineLevel="0" collapsed="false">
      <c r="A22" s="169" t="s">
        <v>126</v>
      </c>
      <c r="B22" s="169" t="s">
        <v>112</v>
      </c>
      <c r="C22" s="169" t="s">
        <v>127</v>
      </c>
      <c r="D22" s="170" t="s">
        <v>128</v>
      </c>
      <c r="E22" s="171" t="s">
        <v>129</v>
      </c>
      <c r="F22" s="169" t="s">
        <v>130</v>
      </c>
      <c r="G22" s="172" t="n">
        <v>13.94</v>
      </c>
      <c r="H22" s="173"/>
      <c r="I22" s="173" t="n">
        <f aca="false">ROUND(G22*H22,2)</f>
        <v>0</v>
      </c>
      <c r="J22" s="174" t="n">
        <v>0</v>
      </c>
      <c r="K22" s="172" t="n">
        <f aca="false">G22*J22</f>
        <v>0</v>
      </c>
      <c r="L22" s="174" t="n">
        <v>0</v>
      </c>
      <c r="M22" s="172" t="n">
        <f aca="false">G22*L22</f>
        <v>0</v>
      </c>
      <c r="N22" s="175" t="n">
        <v>21</v>
      </c>
      <c r="O22" s="176" t="n">
        <v>4</v>
      </c>
      <c r="P22" s="13" t="s">
        <v>117</v>
      </c>
    </row>
    <row r="23" s="13" customFormat="true" ht="15.75" hidden="false" customHeight="true" outlineLevel="0" collapsed="false">
      <c r="D23" s="177"/>
      <c r="E23" s="178" t="s">
        <v>131</v>
      </c>
      <c r="G23" s="179" t="n">
        <v>13.94</v>
      </c>
      <c r="P23" s="177" t="s">
        <v>117</v>
      </c>
      <c r="Q23" s="177" t="s">
        <v>117</v>
      </c>
      <c r="R23" s="177" t="s">
        <v>119</v>
      </c>
      <c r="S23" s="177" t="s">
        <v>111</v>
      </c>
    </row>
    <row r="24" s="13" customFormat="true" ht="13.5" hidden="false" customHeight="true" outlineLevel="0" collapsed="false">
      <c r="A24" s="169" t="s">
        <v>125</v>
      </c>
      <c r="B24" s="169" t="s">
        <v>112</v>
      </c>
      <c r="C24" s="169" t="s">
        <v>113</v>
      </c>
      <c r="D24" s="170" t="s">
        <v>132</v>
      </c>
      <c r="E24" s="171" t="s">
        <v>133</v>
      </c>
      <c r="F24" s="169" t="s">
        <v>130</v>
      </c>
      <c r="G24" s="172" t="n">
        <v>17.64</v>
      </c>
      <c r="H24" s="173"/>
      <c r="I24" s="173" t="n">
        <f aca="false">ROUND(G24*H24,2)</f>
        <v>0</v>
      </c>
      <c r="J24" s="174" t="n">
        <v>0</v>
      </c>
      <c r="K24" s="172" t="n">
        <f aca="false">G24*J24</f>
        <v>0</v>
      </c>
      <c r="L24" s="174" t="n">
        <v>0.038</v>
      </c>
      <c r="M24" s="172" t="n">
        <f aca="false">G24*L24</f>
        <v>0.67032</v>
      </c>
      <c r="N24" s="175" t="n">
        <v>21</v>
      </c>
      <c r="O24" s="176" t="n">
        <v>4</v>
      </c>
      <c r="P24" s="13" t="s">
        <v>117</v>
      </c>
    </row>
    <row r="25" s="13" customFormat="true" ht="15.75" hidden="false" customHeight="true" outlineLevel="0" collapsed="false">
      <c r="D25" s="177"/>
      <c r="E25" s="178" t="s">
        <v>134</v>
      </c>
      <c r="G25" s="179" t="n">
        <v>17.64</v>
      </c>
      <c r="P25" s="177" t="s">
        <v>117</v>
      </c>
      <c r="Q25" s="177" t="s">
        <v>117</v>
      </c>
      <c r="R25" s="177" t="s">
        <v>119</v>
      </c>
      <c r="S25" s="177" t="s">
        <v>111</v>
      </c>
    </row>
    <row r="26" s="13" customFormat="true" ht="13.5" hidden="false" customHeight="true" outlineLevel="0" collapsed="false">
      <c r="A26" s="169" t="s">
        <v>135</v>
      </c>
      <c r="B26" s="169" t="s">
        <v>112</v>
      </c>
      <c r="C26" s="169" t="s">
        <v>113</v>
      </c>
      <c r="D26" s="170" t="s">
        <v>136</v>
      </c>
      <c r="E26" s="171" t="s">
        <v>137</v>
      </c>
      <c r="F26" s="169" t="s">
        <v>130</v>
      </c>
      <c r="G26" s="172" t="n">
        <v>25.725</v>
      </c>
      <c r="H26" s="173"/>
      <c r="I26" s="173" t="n">
        <f aca="false">ROUND(G26*H26,2)</f>
        <v>0</v>
      </c>
      <c r="J26" s="174" t="n">
        <v>0</v>
      </c>
      <c r="K26" s="172" t="n">
        <f aca="false">G26*J26</f>
        <v>0</v>
      </c>
      <c r="L26" s="174" t="n">
        <v>0.032</v>
      </c>
      <c r="M26" s="172" t="n">
        <f aca="false">G26*L26</f>
        <v>0.8232</v>
      </c>
      <c r="N26" s="175" t="n">
        <v>21</v>
      </c>
      <c r="O26" s="176" t="n">
        <v>4</v>
      </c>
      <c r="P26" s="13" t="s">
        <v>117</v>
      </c>
    </row>
    <row r="27" s="13" customFormat="true" ht="15.75" hidden="false" customHeight="true" outlineLevel="0" collapsed="false">
      <c r="D27" s="177"/>
      <c r="E27" s="178" t="s">
        <v>138</v>
      </c>
      <c r="G27" s="179" t="n">
        <v>25.725</v>
      </c>
      <c r="P27" s="177" t="s">
        <v>117</v>
      </c>
      <c r="Q27" s="177" t="s">
        <v>117</v>
      </c>
      <c r="R27" s="177" t="s">
        <v>119</v>
      </c>
      <c r="S27" s="177" t="s">
        <v>111</v>
      </c>
    </row>
    <row r="28" s="13" customFormat="true" ht="13.5" hidden="false" customHeight="true" outlineLevel="0" collapsed="false">
      <c r="A28" s="169" t="s">
        <v>139</v>
      </c>
      <c r="B28" s="169" t="s">
        <v>112</v>
      </c>
      <c r="C28" s="169" t="s">
        <v>113</v>
      </c>
      <c r="D28" s="170" t="s">
        <v>140</v>
      </c>
      <c r="E28" s="171" t="s">
        <v>141</v>
      </c>
      <c r="F28" s="169" t="s">
        <v>130</v>
      </c>
      <c r="G28" s="172" t="n">
        <v>17.57</v>
      </c>
      <c r="H28" s="173"/>
      <c r="I28" s="173" t="n">
        <f aca="false">ROUND(G28*H28,2)</f>
        <v>0</v>
      </c>
      <c r="J28" s="174" t="n">
        <v>0</v>
      </c>
      <c r="K28" s="172" t="n">
        <f aca="false">G28*J28</f>
        <v>0</v>
      </c>
      <c r="L28" s="174" t="n">
        <v>0.088</v>
      </c>
      <c r="M28" s="172" t="n">
        <f aca="false">G28*L28</f>
        <v>1.54616</v>
      </c>
      <c r="N28" s="175" t="n">
        <v>21</v>
      </c>
      <c r="O28" s="176" t="n">
        <v>4</v>
      </c>
      <c r="P28" s="13" t="s">
        <v>117</v>
      </c>
    </row>
    <row r="29" s="13" customFormat="true" ht="15.75" hidden="false" customHeight="true" outlineLevel="0" collapsed="false">
      <c r="D29" s="177"/>
      <c r="E29" s="178" t="s">
        <v>142</v>
      </c>
      <c r="G29" s="179" t="n">
        <v>5.91</v>
      </c>
      <c r="P29" s="177" t="s">
        <v>117</v>
      </c>
      <c r="Q29" s="177" t="s">
        <v>117</v>
      </c>
      <c r="R29" s="177" t="s">
        <v>119</v>
      </c>
      <c r="S29" s="177" t="s">
        <v>108</v>
      </c>
    </row>
    <row r="30" s="13" customFormat="true" ht="15.75" hidden="false" customHeight="true" outlineLevel="0" collapsed="false">
      <c r="D30" s="177"/>
      <c r="E30" s="178" t="s">
        <v>143</v>
      </c>
      <c r="G30" s="179" t="n">
        <v>3.78</v>
      </c>
      <c r="P30" s="177" t="s">
        <v>117</v>
      </c>
      <c r="Q30" s="177" t="s">
        <v>117</v>
      </c>
      <c r="R30" s="177" t="s">
        <v>119</v>
      </c>
      <c r="S30" s="177" t="s">
        <v>108</v>
      </c>
    </row>
    <row r="31" s="13" customFormat="true" ht="15.75" hidden="false" customHeight="true" outlineLevel="0" collapsed="false">
      <c r="D31" s="177"/>
      <c r="E31" s="178" t="s">
        <v>144</v>
      </c>
      <c r="G31" s="179" t="n">
        <v>7.88</v>
      </c>
      <c r="P31" s="177" t="s">
        <v>117</v>
      </c>
      <c r="Q31" s="177" t="s">
        <v>117</v>
      </c>
      <c r="R31" s="177" t="s">
        <v>119</v>
      </c>
      <c r="S31" s="177" t="s">
        <v>108</v>
      </c>
    </row>
    <row r="32" s="13" customFormat="true" ht="15.75" hidden="false" customHeight="true" outlineLevel="0" collapsed="false">
      <c r="D32" s="180"/>
      <c r="E32" s="181" t="s">
        <v>124</v>
      </c>
      <c r="G32" s="182" t="n">
        <v>17.57</v>
      </c>
      <c r="P32" s="180" t="s">
        <v>117</v>
      </c>
      <c r="Q32" s="180" t="s">
        <v>125</v>
      </c>
      <c r="R32" s="180" t="s">
        <v>119</v>
      </c>
      <c r="S32" s="180" t="s">
        <v>111</v>
      </c>
    </row>
    <row r="33" s="13" customFormat="true" ht="13.5" hidden="false" customHeight="true" outlineLevel="0" collapsed="false">
      <c r="A33" s="169" t="s">
        <v>145</v>
      </c>
      <c r="B33" s="169" t="s">
        <v>112</v>
      </c>
      <c r="C33" s="169" t="s">
        <v>113</v>
      </c>
      <c r="D33" s="170" t="s">
        <v>146</v>
      </c>
      <c r="E33" s="171" t="s">
        <v>147</v>
      </c>
      <c r="F33" s="169" t="s">
        <v>130</v>
      </c>
      <c r="G33" s="172" t="n">
        <v>34.932</v>
      </c>
      <c r="H33" s="173"/>
      <c r="I33" s="173" t="n">
        <f aca="false">ROUND(G33*H33,2)</f>
        <v>0</v>
      </c>
      <c r="J33" s="174" t="n">
        <v>0</v>
      </c>
      <c r="K33" s="172" t="n">
        <f aca="false">G33*J33</f>
        <v>0</v>
      </c>
      <c r="L33" s="174" t="n">
        <v>0.067</v>
      </c>
      <c r="M33" s="172" t="n">
        <f aca="false">G33*L33</f>
        <v>2.340444</v>
      </c>
      <c r="N33" s="175" t="n">
        <v>21</v>
      </c>
      <c r="O33" s="176" t="n">
        <v>4</v>
      </c>
      <c r="P33" s="13" t="s">
        <v>117</v>
      </c>
    </row>
    <row r="34" s="13" customFormat="true" ht="15.75" hidden="false" customHeight="true" outlineLevel="0" collapsed="false">
      <c r="D34" s="183"/>
      <c r="E34" s="184" t="s">
        <v>148</v>
      </c>
      <c r="G34" s="185"/>
      <c r="P34" s="183" t="s">
        <v>117</v>
      </c>
      <c r="Q34" s="183" t="s">
        <v>111</v>
      </c>
      <c r="R34" s="183" t="s">
        <v>119</v>
      </c>
      <c r="S34" s="183" t="s">
        <v>108</v>
      </c>
    </row>
    <row r="35" s="13" customFormat="true" ht="15.75" hidden="false" customHeight="true" outlineLevel="0" collapsed="false">
      <c r="D35" s="177"/>
      <c r="E35" s="178" t="s">
        <v>149</v>
      </c>
      <c r="G35" s="179" t="n">
        <v>17.368</v>
      </c>
      <c r="P35" s="177" t="s">
        <v>117</v>
      </c>
      <c r="Q35" s="177" t="s">
        <v>117</v>
      </c>
      <c r="R35" s="177" t="s">
        <v>119</v>
      </c>
      <c r="S35" s="177" t="s">
        <v>108</v>
      </c>
    </row>
    <row r="36" s="13" customFormat="true" ht="15.75" hidden="false" customHeight="true" outlineLevel="0" collapsed="false">
      <c r="D36" s="177"/>
      <c r="E36" s="178" t="s">
        <v>150</v>
      </c>
      <c r="G36" s="179" t="n">
        <v>13.23</v>
      </c>
      <c r="P36" s="177" t="s">
        <v>117</v>
      </c>
      <c r="Q36" s="177" t="s">
        <v>117</v>
      </c>
      <c r="R36" s="177" t="s">
        <v>119</v>
      </c>
      <c r="S36" s="177" t="s">
        <v>108</v>
      </c>
    </row>
    <row r="37" s="13" customFormat="true" ht="15.75" hidden="false" customHeight="true" outlineLevel="0" collapsed="false">
      <c r="D37" s="183"/>
      <c r="E37" s="184" t="s">
        <v>151</v>
      </c>
      <c r="G37" s="186"/>
      <c r="P37" s="183" t="s">
        <v>117</v>
      </c>
      <c r="Q37" s="183" t="s">
        <v>111</v>
      </c>
      <c r="R37" s="183" t="s">
        <v>119</v>
      </c>
      <c r="S37" s="183" t="s">
        <v>108</v>
      </c>
    </row>
    <row r="38" s="13" customFormat="true" ht="15.75" hidden="false" customHeight="true" outlineLevel="0" collapsed="false">
      <c r="D38" s="177"/>
      <c r="E38" s="178" t="s">
        <v>152</v>
      </c>
      <c r="G38" s="179" t="n">
        <v>4.334</v>
      </c>
      <c r="P38" s="177" t="s">
        <v>117</v>
      </c>
      <c r="Q38" s="177" t="s">
        <v>117</v>
      </c>
      <c r="R38" s="177" t="s">
        <v>119</v>
      </c>
      <c r="S38" s="177" t="s">
        <v>108</v>
      </c>
    </row>
    <row r="39" s="13" customFormat="true" ht="15.75" hidden="false" customHeight="true" outlineLevel="0" collapsed="false">
      <c r="D39" s="180"/>
      <c r="E39" s="181" t="s">
        <v>124</v>
      </c>
      <c r="G39" s="182" t="n">
        <v>34.932</v>
      </c>
      <c r="P39" s="180" t="s">
        <v>117</v>
      </c>
      <c r="Q39" s="180" t="s">
        <v>125</v>
      </c>
      <c r="R39" s="180" t="s">
        <v>119</v>
      </c>
      <c r="S39" s="180" t="s">
        <v>111</v>
      </c>
    </row>
    <row r="40" s="13" customFormat="true" ht="13.5" hidden="false" customHeight="true" outlineLevel="0" collapsed="false">
      <c r="A40" s="169" t="s">
        <v>153</v>
      </c>
      <c r="B40" s="169" t="s">
        <v>112</v>
      </c>
      <c r="C40" s="169" t="s">
        <v>154</v>
      </c>
      <c r="D40" s="170" t="s">
        <v>155</v>
      </c>
      <c r="E40" s="171" t="s">
        <v>156</v>
      </c>
      <c r="F40" s="169" t="s">
        <v>157</v>
      </c>
      <c r="G40" s="172" t="n">
        <v>1</v>
      </c>
      <c r="H40" s="173"/>
      <c r="I40" s="173" t="n">
        <f aca="false">ROUND(G40*H40,2)</f>
        <v>0</v>
      </c>
      <c r="J40" s="174" t="n">
        <v>0</v>
      </c>
      <c r="K40" s="172" t="n">
        <f aca="false">G40*J40</f>
        <v>0</v>
      </c>
      <c r="L40" s="174" t="n">
        <v>0</v>
      </c>
      <c r="M40" s="172" t="n">
        <f aca="false">G40*L40</f>
        <v>0</v>
      </c>
      <c r="N40" s="175" t="n">
        <v>21</v>
      </c>
      <c r="O40" s="176" t="n">
        <v>4</v>
      </c>
      <c r="P40" s="13" t="s">
        <v>117</v>
      </c>
    </row>
    <row r="41" s="13" customFormat="true" ht="24" hidden="false" customHeight="true" outlineLevel="0" collapsed="false">
      <c r="A41" s="169" t="s">
        <v>109</v>
      </c>
      <c r="B41" s="169" t="s">
        <v>112</v>
      </c>
      <c r="C41" s="169" t="s">
        <v>158</v>
      </c>
      <c r="D41" s="170" t="s">
        <v>159</v>
      </c>
      <c r="E41" s="171" t="s">
        <v>160</v>
      </c>
      <c r="F41" s="169" t="s">
        <v>161</v>
      </c>
      <c r="G41" s="172" t="n">
        <v>1805.096</v>
      </c>
      <c r="H41" s="173"/>
      <c r="I41" s="173" t="n">
        <f aca="false">ROUND(G41*H41,2)</f>
        <v>0</v>
      </c>
      <c r="J41" s="174" t="n">
        <v>0</v>
      </c>
      <c r="K41" s="172" t="n">
        <f aca="false">G41*J41</f>
        <v>0</v>
      </c>
      <c r="L41" s="174" t="n">
        <v>0.37</v>
      </c>
      <c r="M41" s="172" t="n">
        <f aca="false">G41*L41</f>
        <v>667.88552</v>
      </c>
      <c r="N41" s="175" t="n">
        <v>21</v>
      </c>
      <c r="O41" s="176" t="n">
        <v>4</v>
      </c>
      <c r="P41" s="13" t="s">
        <v>117</v>
      </c>
    </row>
    <row r="42" s="13" customFormat="true" ht="15.75" hidden="false" customHeight="true" outlineLevel="0" collapsed="false">
      <c r="D42" s="177"/>
      <c r="E42" s="178" t="s">
        <v>162</v>
      </c>
      <c r="G42" s="179" t="n">
        <v>1534.302</v>
      </c>
      <c r="P42" s="177" t="s">
        <v>117</v>
      </c>
      <c r="Q42" s="177" t="s">
        <v>117</v>
      </c>
      <c r="R42" s="177" t="s">
        <v>119</v>
      </c>
      <c r="S42" s="177" t="s">
        <v>108</v>
      </c>
    </row>
    <row r="43" s="13" customFormat="true" ht="15.75" hidden="false" customHeight="true" outlineLevel="0" collapsed="false">
      <c r="D43" s="177"/>
      <c r="E43" s="178" t="s">
        <v>163</v>
      </c>
      <c r="G43" s="179" t="n">
        <v>71.21</v>
      </c>
      <c r="P43" s="177" t="s">
        <v>117</v>
      </c>
      <c r="Q43" s="177" t="s">
        <v>117</v>
      </c>
      <c r="R43" s="177" t="s">
        <v>119</v>
      </c>
      <c r="S43" s="177" t="s">
        <v>108</v>
      </c>
    </row>
    <row r="44" s="13" customFormat="true" ht="15.75" hidden="false" customHeight="true" outlineLevel="0" collapsed="false">
      <c r="D44" s="177"/>
      <c r="E44" s="178" t="s">
        <v>164</v>
      </c>
      <c r="G44" s="179" t="n">
        <v>199.584</v>
      </c>
      <c r="P44" s="177" t="s">
        <v>117</v>
      </c>
      <c r="Q44" s="177" t="s">
        <v>117</v>
      </c>
      <c r="R44" s="177" t="s">
        <v>119</v>
      </c>
      <c r="S44" s="177" t="s">
        <v>108</v>
      </c>
    </row>
    <row r="45" s="13" customFormat="true" ht="15.75" hidden="false" customHeight="true" outlineLevel="0" collapsed="false">
      <c r="D45" s="180"/>
      <c r="E45" s="181" t="s">
        <v>124</v>
      </c>
      <c r="G45" s="182" t="n">
        <v>1805.096</v>
      </c>
      <c r="P45" s="180" t="s">
        <v>117</v>
      </c>
      <c r="Q45" s="180" t="s">
        <v>125</v>
      </c>
      <c r="R45" s="180" t="s">
        <v>119</v>
      </c>
      <c r="S45" s="180" t="s">
        <v>111</v>
      </c>
    </row>
    <row r="46" s="142" customFormat="true" ht="12.75" hidden="false" customHeight="true" outlineLevel="0" collapsed="false">
      <c r="B46" s="147" t="s">
        <v>65</v>
      </c>
      <c r="D46" s="148" t="s">
        <v>165</v>
      </c>
      <c r="E46" s="148" t="s">
        <v>166</v>
      </c>
      <c r="I46" s="149" t="n">
        <f aca="false">SUM(I47:I61)</f>
        <v>0</v>
      </c>
      <c r="K46" s="150" t="n">
        <f aca="false">SUM(K47:K61)</f>
        <v>0</v>
      </c>
      <c r="M46" s="150" t="n">
        <f aca="false">SUM(M47:M61)</f>
        <v>0</v>
      </c>
      <c r="P46" s="148" t="s">
        <v>117</v>
      </c>
    </row>
    <row r="47" s="13" customFormat="true" ht="24" hidden="false" customHeight="true" outlineLevel="0" collapsed="false">
      <c r="A47" s="169" t="s">
        <v>167</v>
      </c>
      <c r="B47" s="169" t="s">
        <v>112</v>
      </c>
      <c r="C47" s="169" t="s">
        <v>113</v>
      </c>
      <c r="D47" s="170" t="s">
        <v>168</v>
      </c>
      <c r="E47" s="171" t="s">
        <v>169</v>
      </c>
      <c r="F47" s="169" t="s">
        <v>116</v>
      </c>
      <c r="G47" s="172" t="n">
        <v>668.756</v>
      </c>
      <c r="H47" s="173"/>
      <c r="I47" s="173" t="n">
        <f aca="false">ROUND(G47*H47,2)</f>
        <v>0</v>
      </c>
      <c r="J47" s="174" t="n">
        <v>0</v>
      </c>
      <c r="K47" s="172" t="n">
        <f aca="false">G47*J47</f>
        <v>0</v>
      </c>
      <c r="L47" s="174" t="n">
        <v>0</v>
      </c>
      <c r="M47" s="172" t="n">
        <f aca="false">G47*L47</f>
        <v>0</v>
      </c>
      <c r="N47" s="175" t="n">
        <v>21</v>
      </c>
      <c r="O47" s="176" t="n">
        <v>4</v>
      </c>
      <c r="P47" s="13" t="s">
        <v>126</v>
      </c>
    </row>
    <row r="48" s="13" customFormat="true" ht="15.75" hidden="false" customHeight="true" outlineLevel="0" collapsed="false">
      <c r="D48" s="177"/>
      <c r="E48" s="178" t="s">
        <v>170</v>
      </c>
      <c r="G48" s="179" t="n">
        <v>668.756</v>
      </c>
      <c r="P48" s="177" t="s">
        <v>126</v>
      </c>
      <c r="Q48" s="177" t="s">
        <v>117</v>
      </c>
      <c r="R48" s="177" t="s">
        <v>119</v>
      </c>
      <c r="S48" s="177" t="s">
        <v>111</v>
      </c>
    </row>
    <row r="49" s="13" customFormat="true" ht="13.5" hidden="false" customHeight="true" outlineLevel="0" collapsed="false">
      <c r="A49" s="169" t="s">
        <v>171</v>
      </c>
      <c r="B49" s="169" t="s">
        <v>112</v>
      </c>
      <c r="C49" s="169" t="s">
        <v>113</v>
      </c>
      <c r="D49" s="170" t="s">
        <v>172</v>
      </c>
      <c r="E49" s="171" t="s">
        <v>173</v>
      </c>
      <c r="F49" s="169" t="s">
        <v>116</v>
      </c>
      <c r="G49" s="172" t="n">
        <v>17.745</v>
      </c>
      <c r="H49" s="173"/>
      <c r="I49" s="173" t="n">
        <f aca="false">ROUND(G49*H49,2)</f>
        <v>0</v>
      </c>
      <c r="J49" s="174" t="n">
        <v>0</v>
      </c>
      <c r="K49" s="172" t="n">
        <f aca="false">G49*J49</f>
        <v>0</v>
      </c>
      <c r="L49" s="174" t="n">
        <v>0</v>
      </c>
      <c r="M49" s="172" t="n">
        <f aca="false">G49*L49</f>
        <v>0</v>
      </c>
      <c r="N49" s="175" t="n">
        <v>21</v>
      </c>
      <c r="O49" s="176" t="n">
        <v>4</v>
      </c>
      <c r="P49" s="13" t="s">
        <v>126</v>
      </c>
    </row>
    <row r="50" s="13" customFormat="true" ht="15.75" hidden="false" customHeight="true" outlineLevel="0" collapsed="false">
      <c r="D50" s="177"/>
      <c r="E50" s="178" t="s">
        <v>174</v>
      </c>
      <c r="G50" s="179" t="n">
        <v>17.745</v>
      </c>
      <c r="P50" s="177" t="s">
        <v>126</v>
      </c>
      <c r="Q50" s="177" t="s">
        <v>117</v>
      </c>
      <c r="R50" s="177" t="s">
        <v>119</v>
      </c>
      <c r="S50" s="177" t="s">
        <v>111</v>
      </c>
    </row>
    <row r="51" s="13" customFormat="true" ht="24" hidden="false" customHeight="true" outlineLevel="0" collapsed="false">
      <c r="A51" s="169" t="s">
        <v>175</v>
      </c>
      <c r="B51" s="169" t="s">
        <v>112</v>
      </c>
      <c r="C51" s="169" t="s">
        <v>113</v>
      </c>
      <c r="D51" s="170" t="s">
        <v>176</v>
      </c>
      <c r="E51" s="171" t="s">
        <v>177</v>
      </c>
      <c r="F51" s="169" t="s">
        <v>116</v>
      </c>
      <c r="G51" s="172" t="n">
        <v>0.069</v>
      </c>
      <c r="H51" s="173"/>
      <c r="I51" s="173" t="n">
        <f aca="false">ROUND(G51*H51,2)</f>
        <v>0</v>
      </c>
      <c r="J51" s="174" t="n">
        <v>0</v>
      </c>
      <c r="K51" s="172" t="n">
        <f aca="false">G51*J51</f>
        <v>0</v>
      </c>
      <c r="L51" s="174" t="n">
        <v>0</v>
      </c>
      <c r="M51" s="172" t="n">
        <f aca="false">G51*L51</f>
        <v>0</v>
      </c>
      <c r="N51" s="175" t="n">
        <v>21</v>
      </c>
      <c r="O51" s="176" t="n">
        <v>4</v>
      </c>
      <c r="P51" s="13" t="s">
        <v>126</v>
      </c>
    </row>
    <row r="52" s="13" customFormat="true" ht="15.75" hidden="false" customHeight="true" outlineLevel="0" collapsed="false">
      <c r="D52" s="177"/>
      <c r="E52" s="178" t="s">
        <v>178</v>
      </c>
      <c r="G52" s="179" t="n">
        <v>0.069</v>
      </c>
      <c r="P52" s="177" t="s">
        <v>126</v>
      </c>
      <c r="Q52" s="177" t="s">
        <v>117</v>
      </c>
      <c r="R52" s="177" t="s">
        <v>119</v>
      </c>
      <c r="S52" s="177" t="s">
        <v>111</v>
      </c>
    </row>
    <row r="53" s="13" customFormat="true" ht="24" hidden="false" customHeight="true" outlineLevel="0" collapsed="false">
      <c r="A53" s="169" t="s">
        <v>179</v>
      </c>
      <c r="B53" s="169" t="s">
        <v>112</v>
      </c>
      <c r="C53" s="169" t="s">
        <v>113</v>
      </c>
      <c r="D53" s="170" t="s">
        <v>180</v>
      </c>
      <c r="E53" s="171" t="s">
        <v>181</v>
      </c>
      <c r="F53" s="169" t="s">
        <v>116</v>
      </c>
      <c r="G53" s="172" t="n">
        <v>0.052</v>
      </c>
      <c r="H53" s="173"/>
      <c r="I53" s="173" t="n">
        <f aca="false">ROUND(G53*H53,2)</f>
        <v>0</v>
      </c>
      <c r="J53" s="174" t="n">
        <v>0</v>
      </c>
      <c r="K53" s="172" t="n">
        <f aca="false">G53*J53</f>
        <v>0</v>
      </c>
      <c r="L53" s="174" t="n">
        <v>0</v>
      </c>
      <c r="M53" s="172" t="n">
        <f aca="false">G53*L53</f>
        <v>0</v>
      </c>
      <c r="N53" s="175" t="n">
        <v>21</v>
      </c>
      <c r="O53" s="176" t="n">
        <v>4</v>
      </c>
      <c r="P53" s="13" t="s">
        <v>126</v>
      </c>
    </row>
    <row r="54" s="13" customFormat="true" ht="15.75" hidden="false" customHeight="true" outlineLevel="0" collapsed="false">
      <c r="D54" s="177"/>
      <c r="E54" s="178" t="s">
        <v>182</v>
      </c>
      <c r="G54" s="179" t="n">
        <v>0.052</v>
      </c>
      <c r="P54" s="177" t="s">
        <v>126</v>
      </c>
      <c r="Q54" s="177" t="s">
        <v>117</v>
      </c>
      <c r="R54" s="177" t="s">
        <v>119</v>
      </c>
      <c r="S54" s="177" t="s">
        <v>111</v>
      </c>
    </row>
    <row r="55" s="13" customFormat="true" ht="24" hidden="false" customHeight="true" outlineLevel="0" collapsed="false">
      <c r="A55" s="169" t="s">
        <v>183</v>
      </c>
      <c r="B55" s="169" t="s">
        <v>112</v>
      </c>
      <c r="C55" s="169" t="s">
        <v>113</v>
      </c>
      <c r="D55" s="170" t="s">
        <v>184</v>
      </c>
      <c r="E55" s="171" t="s">
        <v>185</v>
      </c>
      <c r="F55" s="169" t="s">
        <v>116</v>
      </c>
      <c r="G55" s="172" t="n">
        <v>3.922</v>
      </c>
      <c r="H55" s="173"/>
      <c r="I55" s="173" t="n">
        <f aca="false">ROUND(G55*H55,2)</f>
        <v>0</v>
      </c>
      <c r="J55" s="174" t="n">
        <v>0</v>
      </c>
      <c r="K55" s="172" t="n">
        <f aca="false">G55*J55</f>
        <v>0</v>
      </c>
      <c r="L55" s="174" t="n">
        <v>0</v>
      </c>
      <c r="M55" s="172" t="n">
        <f aca="false">G55*L55</f>
        <v>0</v>
      </c>
      <c r="N55" s="175" t="n">
        <v>21</v>
      </c>
      <c r="O55" s="176" t="n">
        <v>4</v>
      </c>
      <c r="P55" s="13" t="s">
        <v>126</v>
      </c>
    </row>
    <row r="56" s="13" customFormat="true" ht="15.75" hidden="false" customHeight="true" outlineLevel="0" collapsed="false">
      <c r="D56" s="177"/>
      <c r="E56" s="178" t="s">
        <v>186</v>
      </c>
      <c r="G56" s="179" t="n">
        <v>3.922</v>
      </c>
      <c r="P56" s="177" t="s">
        <v>126</v>
      </c>
      <c r="Q56" s="177" t="s">
        <v>117</v>
      </c>
      <c r="R56" s="177" t="s">
        <v>119</v>
      </c>
      <c r="S56" s="177" t="s">
        <v>111</v>
      </c>
    </row>
    <row r="57" s="13" customFormat="true" ht="13.5" hidden="false" customHeight="true" outlineLevel="0" collapsed="false">
      <c r="A57" s="169" t="s">
        <v>187</v>
      </c>
      <c r="B57" s="169" t="s">
        <v>112</v>
      </c>
      <c r="C57" s="169" t="s">
        <v>188</v>
      </c>
      <c r="D57" s="170" t="s">
        <v>189</v>
      </c>
      <c r="E57" s="171" t="s">
        <v>190</v>
      </c>
      <c r="F57" s="169" t="s">
        <v>116</v>
      </c>
      <c r="G57" s="172" t="n">
        <v>690.544</v>
      </c>
      <c r="H57" s="173"/>
      <c r="I57" s="173" t="n">
        <f aca="false">ROUND(G57*H57,2)</f>
        <v>0</v>
      </c>
      <c r="J57" s="174" t="n">
        <v>0</v>
      </c>
      <c r="K57" s="172" t="n">
        <f aca="false">G57*J57</f>
        <v>0</v>
      </c>
      <c r="L57" s="174" t="n">
        <v>0</v>
      </c>
      <c r="M57" s="172" t="n">
        <f aca="false">G57*L57</f>
        <v>0</v>
      </c>
      <c r="N57" s="175" t="n">
        <v>21</v>
      </c>
      <c r="O57" s="176" t="n">
        <v>4</v>
      </c>
      <c r="P57" s="13" t="s">
        <v>126</v>
      </c>
    </row>
    <row r="58" s="13" customFormat="true" ht="15.75" hidden="false" customHeight="true" outlineLevel="0" collapsed="false">
      <c r="D58" s="177"/>
      <c r="E58" s="178" t="s">
        <v>191</v>
      </c>
      <c r="G58" s="179" t="n">
        <v>690.544</v>
      </c>
      <c r="P58" s="177" t="s">
        <v>126</v>
      </c>
      <c r="Q58" s="177" t="s">
        <v>117</v>
      </c>
      <c r="R58" s="177" t="s">
        <v>119</v>
      </c>
      <c r="S58" s="177" t="s">
        <v>111</v>
      </c>
    </row>
    <row r="59" s="13" customFormat="true" ht="13.5" hidden="false" customHeight="true" outlineLevel="0" collapsed="false">
      <c r="A59" s="169" t="s">
        <v>192</v>
      </c>
      <c r="B59" s="169" t="s">
        <v>112</v>
      </c>
      <c r="C59" s="169" t="s">
        <v>188</v>
      </c>
      <c r="D59" s="170" t="s">
        <v>193</v>
      </c>
      <c r="E59" s="171" t="s">
        <v>194</v>
      </c>
      <c r="F59" s="169" t="s">
        <v>116</v>
      </c>
      <c r="G59" s="172" t="n">
        <v>6905.44</v>
      </c>
      <c r="H59" s="173"/>
      <c r="I59" s="173" t="n">
        <f aca="false">ROUND(G59*H59,2)</f>
        <v>0</v>
      </c>
      <c r="J59" s="174" t="n">
        <v>0</v>
      </c>
      <c r="K59" s="172" t="n">
        <f aca="false">G59*J59</f>
        <v>0</v>
      </c>
      <c r="L59" s="174" t="n">
        <v>0</v>
      </c>
      <c r="M59" s="172" t="n">
        <f aca="false">G59*L59</f>
        <v>0</v>
      </c>
      <c r="N59" s="175" t="n">
        <v>21</v>
      </c>
      <c r="O59" s="176" t="n">
        <v>4</v>
      </c>
      <c r="P59" s="13" t="s">
        <v>126</v>
      </c>
    </row>
    <row r="60" s="13" customFormat="true" ht="13.5" hidden="false" customHeight="true" outlineLevel="0" collapsed="false">
      <c r="A60" s="169" t="s">
        <v>195</v>
      </c>
      <c r="B60" s="169" t="s">
        <v>112</v>
      </c>
      <c r="C60" s="169" t="s">
        <v>188</v>
      </c>
      <c r="D60" s="170" t="s">
        <v>196</v>
      </c>
      <c r="E60" s="171" t="s">
        <v>197</v>
      </c>
      <c r="F60" s="169" t="s">
        <v>116</v>
      </c>
      <c r="G60" s="172" t="n">
        <v>590.35</v>
      </c>
      <c r="H60" s="173"/>
      <c r="I60" s="173" t="n">
        <f aca="false">ROUND(G60*H60,2)</f>
        <v>0</v>
      </c>
      <c r="J60" s="174" t="n">
        <v>0</v>
      </c>
      <c r="K60" s="172" t="n">
        <f aca="false">G60*J60</f>
        <v>0</v>
      </c>
      <c r="L60" s="174" t="n">
        <v>0</v>
      </c>
      <c r="M60" s="172" t="n">
        <f aca="false">G60*L60</f>
        <v>0</v>
      </c>
      <c r="N60" s="175" t="n">
        <v>21</v>
      </c>
      <c r="O60" s="176" t="n">
        <v>4</v>
      </c>
      <c r="P60" s="13" t="s">
        <v>126</v>
      </c>
    </row>
    <row r="61" s="13" customFormat="true" ht="13.5" hidden="false" customHeight="true" outlineLevel="0" collapsed="false">
      <c r="A61" s="169" t="s">
        <v>198</v>
      </c>
      <c r="B61" s="169" t="s">
        <v>112</v>
      </c>
      <c r="C61" s="169" t="s">
        <v>158</v>
      </c>
      <c r="D61" s="170" t="s">
        <v>199</v>
      </c>
      <c r="E61" s="171" t="s">
        <v>200</v>
      </c>
      <c r="F61" s="169" t="s">
        <v>116</v>
      </c>
      <c r="G61" s="172" t="n">
        <v>692.307</v>
      </c>
      <c r="H61" s="173"/>
      <c r="I61" s="173" t="n">
        <f aca="false">ROUND(G61*H61,2)</f>
        <v>0</v>
      </c>
      <c r="J61" s="174" t="n">
        <v>0</v>
      </c>
      <c r="K61" s="172" t="n">
        <f aca="false">G61*J61</f>
        <v>0</v>
      </c>
      <c r="L61" s="174" t="n">
        <v>0</v>
      </c>
      <c r="M61" s="172" t="n">
        <f aca="false">G61*L61</f>
        <v>0</v>
      </c>
      <c r="N61" s="175" t="n">
        <v>21</v>
      </c>
      <c r="O61" s="176" t="n">
        <v>4</v>
      </c>
      <c r="P61" s="13" t="s">
        <v>126</v>
      </c>
    </row>
    <row r="62" s="142" customFormat="true" ht="12.75" hidden="false" customHeight="true" outlineLevel="0" collapsed="false">
      <c r="B62" s="138" t="s">
        <v>65</v>
      </c>
      <c r="D62" s="139" t="s">
        <v>52</v>
      </c>
      <c r="E62" s="139" t="s">
        <v>201</v>
      </c>
      <c r="I62" s="140" t="n">
        <f aca="false">I63+I66+I87+I89+I113+I129+I134+I152</f>
        <v>0</v>
      </c>
      <c r="K62" s="141" t="n">
        <f aca="false">K63+K66+K87+K89+K113+K129+K134+K152</f>
        <v>0</v>
      </c>
      <c r="M62" s="141" t="n">
        <f aca="false">M63+M66+M87+M89+M113+M129+M134+M152</f>
        <v>17.9965108</v>
      </c>
      <c r="P62" s="139" t="s">
        <v>108</v>
      </c>
    </row>
    <row r="63" s="142" customFormat="true" ht="12.75" hidden="false" customHeight="true" outlineLevel="0" collapsed="false">
      <c r="B63" s="143" t="s">
        <v>65</v>
      </c>
      <c r="D63" s="144" t="s">
        <v>202</v>
      </c>
      <c r="E63" s="144" t="s">
        <v>203</v>
      </c>
      <c r="I63" s="145" t="n">
        <f aca="false">SUM(I64:I65)</f>
        <v>0</v>
      </c>
      <c r="K63" s="146" t="n">
        <f aca="false">SUM(K64:K65)</f>
        <v>0</v>
      </c>
      <c r="M63" s="146" t="n">
        <f aca="false">SUM(M64:M65)</f>
        <v>0.05208</v>
      </c>
      <c r="P63" s="144" t="s">
        <v>111</v>
      </c>
    </row>
    <row r="64" s="13" customFormat="true" ht="24" hidden="false" customHeight="true" outlineLevel="0" collapsed="false">
      <c r="A64" s="169" t="s">
        <v>204</v>
      </c>
      <c r="B64" s="169" t="s">
        <v>112</v>
      </c>
      <c r="C64" s="169" t="s">
        <v>202</v>
      </c>
      <c r="D64" s="170" t="s">
        <v>205</v>
      </c>
      <c r="E64" s="171" t="s">
        <v>206</v>
      </c>
      <c r="F64" s="169" t="s">
        <v>130</v>
      </c>
      <c r="G64" s="172" t="n">
        <v>37.2</v>
      </c>
      <c r="H64" s="173"/>
      <c r="I64" s="173" t="n">
        <f aca="false">ROUND(G64*H64,2)</f>
        <v>0</v>
      </c>
      <c r="J64" s="174" t="n">
        <v>0</v>
      </c>
      <c r="K64" s="172" t="n">
        <f aca="false">G64*J64</f>
        <v>0</v>
      </c>
      <c r="L64" s="174" t="n">
        <v>0.0014</v>
      </c>
      <c r="M64" s="172" t="n">
        <f aca="false">G64*L64</f>
        <v>0.05208</v>
      </c>
      <c r="N64" s="175" t="n">
        <v>21</v>
      </c>
      <c r="O64" s="176" t="n">
        <v>16</v>
      </c>
      <c r="P64" s="13" t="s">
        <v>117</v>
      </c>
    </row>
    <row r="65" s="13" customFormat="true" ht="15.75" hidden="false" customHeight="true" outlineLevel="0" collapsed="false">
      <c r="D65" s="177"/>
      <c r="E65" s="178" t="s">
        <v>207</v>
      </c>
      <c r="G65" s="179" t="n">
        <v>37.2</v>
      </c>
      <c r="P65" s="177" t="s">
        <v>117</v>
      </c>
      <c r="Q65" s="177" t="s">
        <v>117</v>
      </c>
      <c r="R65" s="177" t="s">
        <v>119</v>
      </c>
      <c r="S65" s="177" t="s">
        <v>111</v>
      </c>
    </row>
    <row r="66" s="142" customFormat="true" ht="12.75" hidden="false" customHeight="true" outlineLevel="0" collapsed="false">
      <c r="B66" s="143" t="s">
        <v>65</v>
      </c>
      <c r="D66" s="144" t="s">
        <v>208</v>
      </c>
      <c r="E66" s="144" t="s">
        <v>209</v>
      </c>
      <c r="I66" s="145" t="n">
        <f aca="false">SUM(I67:I86)</f>
        <v>0</v>
      </c>
      <c r="K66" s="146" t="n">
        <f aca="false">SUM(K67:K86)</f>
        <v>0</v>
      </c>
      <c r="M66" s="146" t="n">
        <f aca="false">SUM(M67:M86)</f>
        <v>0.86982</v>
      </c>
      <c r="P66" s="144" t="s">
        <v>111</v>
      </c>
    </row>
    <row r="67" s="13" customFormat="true" ht="13.5" hidden="false" customHeight="true" outlineLevel="0" collapsed="false">
      <c r="A67" s="169" t="s">
        <v>210</v>
      </c>
      <c r="B67" s="169" t="s">
        <v>112</v>
      </c>
      <c r="C67" s="169" t="s">
        <v>211</v>
      </c>
      <c r="D67" s="170" t="s">
        <v>212</v>
      </c>
      <c r="E67" s="171" t="s">
        <v>213</v>
      </c>
      <c r="F67" s="169" t="s">
        <v>214</v>
      </c>
      <c r="G67" s="172" t="n">
        <v>3</v>
      </c>
      <c r="H67" s="173"/>
      <c r="I67" s="173" t="n">
        <f aca="false">ROUND(G67*H67,2)</f>
        <v>0</v>
      </c>
      <c r="J67" s="174" t="n">
        <v>0</v>
      </c>
      <c r="K67" s="172" t="n">
        <f aca="false">G67*J67</f>
        <v>0</v>
      </c>
      <c r="L67" s="174" t="n">
        <v>0.01933</v>
      </c>
      <c r="M67" s="172" t="n">
        <f aca="false">G67*L67</f>
        <v>0.05799</v>
      </c>
      <c r="N67" s="175" t="n">
        <v>21</v>
      </c>
      <c r="O67" s="176" t="n">
        <v>16</v>
      </c>
      <c r="P67" s="13" t="s">
        <v>117</v>
      </c>
    </row>
    <row r="68" s="13" customFormat="true" ht="13.5" hidden="false" customHeight="true" outlineLevel="0" collapsed="false">
      <c r="A68" s="169" t="s">
        <v>215</v>
      </c>
      <c r="B68" s="169" t="s">
        <v>112</v>
      </c>
      <c r="C68" s="169" t="s">
        <v>211</v>
      </c>
      <c r="D68" s="170" t="s">
        <v>216</v>
      </c>
      <c r="E68" s="171" t="s">
        <v>217</v>
      </c>
      <c r="F68" s="169" t="s">
        <v>214</v>
      </c>
      <c r="G68" s="172" t="n">
        <v>2</v>
      </c>
      <c r="H68" s="173"/>
      <c r="I68" s="173" t="n">
        <f aca="false">ROUND(G68*H68,2)</f>
        <v>0</v>
      </c>
      <c r="J68" s="174" t="n">
        <v>0</v>
      </c>
      <c r="K68" s="172" t="n">
        <f aca="false">G68*J68</f>
        <v>0</v>
      </c>
      <c r="L68" s="174" t="n">
        <v>0.01946</v>
      </c>
      <c r="M68" s="172" t="n">
        <f aca="false">G68*L68</f>
        <v>0.03892</v>
      </c>
      <c r="N68" s="175" t="n">
        <v>21</v>
      </c>
      <c r="O68" s="176" t="n">
        <v>16</v>
      </c>
      <c r="P68" s="13" t="s">
        <v>117</v>
      </c>
    </row>
    <row r="69" s="13" customFormat="true" ht="13.5" hidden="false" customHeight="true" outlineLevel="0" collapsed="false">
      <c r="A69" s="169" t="s">
        <v>218</v>
      </c>
      <c r="B69" s="169" t="s">
        <v>112</v>
      </c>
      <c r="C69" s="169" t="s">
        <v>211</v>
      </c>
      <c r="D69" s="170" t="s">
        <v>219</v>
      </c>
      <c r="E69" s="171" t="s">
        <v>220</v>
      </c>
      <c r="F69" s="169" t="s">
        <v>214</v>
      </c>
      <c r="G69" s="172" t="n">
        <v>1</v>
      </c>
      <c r="H69" s="173"/>
      <c r="I69" s="173" t="n">
        <f aca="false">ROUND(G69*H69,2)</f>
        <v>0</v>
      </c>
      <c r="J69" s="174" t="n">
        <v>0</v>
      </c>
      <c r="K69" s="172" t="n">
        <f aca="false">G69*J69</f>
        <v>0</v>
      </c>
      <c r="L69" s="174" t="n">
        <v>0.0245</v>
      </c>
      <c r="M69" s="172" t="n">
        <f aca="false">G69*L69</f>
        <v>0.0245</v>
      </c>
      <c r="N69" s="175" t="n">
        <v>21</v>
      </c>
      <c r="O69" s="176" t="n">
        <v>16</v>
      </c>
      <c r="P69" s="13" t="s">
        <v>117</v>
      </c>
    </row>
    <row r="70" s="13" customFormat="true" ht="24" hidden="false" customHeight="true" outlineLevel="0" collapsed="false">
      <c r="A70" s="169" t="s">
        <v>221</v>
      </c>
      <c r="B70" s="169" t="s">
        <v>112</v>
      </c>
      <c r="C70" s="169" t="s">
        <v>211</v>
      </c>
      <c r="D70" s="170" t="s">
        <v>222</v>
      </c>
      <c r="E70" s="171" t="s">
        <v>223</v>
      </c>
      <c r="F70" s="169" t="s">
        <v>214</v>
      </c>
      <c r="G70" s="172" t="n">
        <v>1</v>
      </c>
      <c r="H70" s="173"/>
      <c r="I70" s="173" t="n">
        <f aca="false">ROUND(G70*H70,2)</f>
        <v>0</v>
      </c>
      <c r="J70" s="174" t="n">
        <v>0</v>
      </c>
      <c r="K70" s="172" t="n">
        <f aca="false">G70*J70</f>
        <v>0</v>
      </c>
      <c r="L70" s="174" t="n">
        <v>0.0092</v>
      </c>
      <c r="M70" s="172" t="n">
        <f aca="false">G70*L70</f>
        <v>0.0092</v>
      </c>
      <c r="N70" s="175" t="n">
        <v>21</v>
      </c>
      <c r="O70" s="176" t="n">
        <v>16</v>
      </c>
      <c r="P70" s="13" t="s">
        <v>117</v>
      </c>
    </row>
    <row r="71" s="13" customFormat="true" ht="13.5" hidden="false" customHeight="true" outlineLevel="0" collapsed="false">
      <c r="A71" s="169" t="s">
        <v>224</v>
      </c>
      <c r="B71" s="169" t="s">
        <v>112</v>
      </c>
      <c r="C71" s="169" t="s">
        <v>211</v>
      </c>
      <c r="D71" s="170" t="s">
        <v>225</v>
      </c>
      <c r="E71" s="171" t="s">
        <v>226</v>
      </c>
      <c r="F71" s="169" t="s">
        <v>214</v>
      </c>
      <c r="G71" s="172" t="n">
        <v>1</v>
      </c>
      <c r="H71" s="173"/>
      <c r="I71" s="173" t="n">
        <f aca="false">ROUND(G71*H71,2)</f>
        <v>0</v>
      </c>
      <c r="J71" s="174" t="n">
        <v>0</v>
      </c>
      <c r="K71" s="172" t="n">
        <f aca="false">G71*J71</f>
        <v>0</v>
      </c>
      <c r="L71" s="174" t="n">
        <v>0.0347</v>
      </c>
      <c r="M71" s="172" t="n">
        <f aca="false">G71*L71</f>
        <v>0.0347</v>
      </c>
      <c r="N71" s="175" t="n">
        <v>21</v>
      </c>
      <c r="O71" s="176" t="n">
        <v>16</v>
      </c>
      <c r="P71" s="13" t="s">
        <v>117</v>
      </c>
    </row>
    <row r="72" s="13" customFormat="true" ht="13.5" hidden="false" customHeight="true" outlineLevel="0" collapsed="false">
      <c r="A72" s="169" t="s">
        <v>227</v>
      </c>
      <c r="B72" s="169" t="s">
        <v>112</v>
      </c>
      <c r="C72" s="169" t="s">
        <v>211</v>
      </c>
      <c r="D72" s="170" t="s">
        <v>228</v>
      </c>
      <c r="E72" s="171" t="s">
        <v>229</v>
      </c>
      <c r="F72" s="169" t="s">
        <v>214</v>
      </c>
      <c r="G72" s="172" t="n">
        <v>1</v>
      </c>
      <c r="H72" s="173"/>
      <c r="I72" s="173" t="n">
        <f aca="false">ROUND(G72*H72,2)</f>
        <v>0</v>
      </c>
      <c r="J72" s="174" t="n">
        <v>0</v>
      </c>
      <c r="K72" s="172" t="n">
        <f aca="false">G72*J72</f>
        <v>0</v>
      </c>
      <c r="L72" s="174" t="n">
        <v>0.69347</v>
      </c>
      <c r="M72" s="172" t="n">
        <f aca="false">G72*L72</f>
        <v>0.69347</v>
      </c>
      <c r="N72" s="175" t="n">
        <v>21</v>
      </c>
      <c r="O72" s="176" t="n">
        <v>16</v>
      </c>
      <c r="P72" s="13" t="s">
        <v>117</v>
      </c>
    </row>
    <row r="73" s="13" customFormat="true" ht="13.5" hidden="false" customHeight="true" outlineLevel="0" collapsed="false">
      <c r="A73" s="169" t="s">
        <v>230</v>
      </c>
      <c r="B73" s="169" t="s">
        <v>112</v>
      </c>
      <c r="C73" s="169" t="s">
        <v>211</v>
      </c>
      <c r="D73" s="170" t="s">
        <v>231</v>
      </c>
      <c r="E73" s="171" t="s">
        <v>232</v>
      </c>
      <c r="F73" s="169" t="s">
        <v>233</v>
      </c>
      <c r="G73" s="172" t="n">
        <v>4</v>
      </c>
      <c r="H73" s="173"/>
      <c r="I73" s="173" t="n">
        <f aca="false">ROUND(G73*H73,2)</f>
        <v>0</v>
      </c>
      <c r="J73" s="174" t="n">
        <v>0</v>
      </c>
      <c r="K73" s="172" t="n">
        <f aca="false">G73*J73</f>
        <v>0</v>
      </c>
      <c r="L73" s="174" t="n">
        <v>0.00049</v>
      </c>
      <c r="M73" s="172" t="n">
        <f aca="false">G73*L73</f>
        <v>0.00196</v>
      </c>
      <c r="N73" s="175" t="n">
        <v>21</v>
      </c>
      <c r="O73" s="176" t="n">
        <v>16</v>
      </c>
      <c r="P73" s="13" t="s">
        <v>117</v>
      </c>
    </row>
    <row r="74" s="13" customFormat="true" ht="15.75" hidden="false" customHeight="true" outlineLevel="0" collapsed="false">
      <c r="D74" s="177"/>
      <c r="E74" s="178" t="s">
        <v>234</v>
      </c>
      <c r="G74" s="179" t="n">
        <v>2</v>
      </c>
      <c r="P74" s="177" t="s">
        <v>117</v>
      </c>
      <c r="Q74" s="177" t="s">
        <v>117</v>
      </c>
      <c r="R74" s="177" t="s">
        <v>119</v>
      </c>
      <c r="S74" s="177" t="s">
        <v>108</v>
      </c>
    </row>
    <row r="75" s="13" customFormat="true" ht="15.75" hidden="false" customHeight="true" outlineLevel="0" collapsed="false">
      <c r="D75" s="177"/>
      <c r="E75" s="178" t="s">
        <v>235</v>
      </c>
      <c r="G75" s="179" t="n">
        <v>1</v>
      </c>
      <c r="P75" s="177" t="s">
        <v>117</v>
      </c>
      <c r="Q75" s="177" t="s">
        <v>117</v>
      </c>
      <c r="R75" s="177" t="s">
        <v>119</v>
      </c>
      <c r="S75" s="177" t="s">
        <v>108</v>
      </c>
    </row>
    <row r="76" s="13" customFormat="true" ht="15.75" hidden="false" customHeight="true" outlineLevel="0" collapsed="false">
      <c r="D76" s="177"/>
      <c r="E76" s="178" t="s">
        <v>236</v>
      </c>
      <c r="G76" s="179" t="n">
        <v>1</v>
      </c>
      <c r="P76" s="177" t="s">
        <v>117</v>
      </c>
      <c r="Q76" s="177" t="s">
        <v>117</v>
      </c>
      <c r="R76" s="177" t="s">
        <v>119</v>
      </c>
      <c r="S76" s="177" t="s">
        <v>108</v>
      </c>
    </row>
    <row r="77" s="13" customFormat="true" ht="15.75" hidden="false" customHeight="true" outlineLevel="0" collapsed="false">
      <c r="D77" s="180"/>
      <c r="E77" s="181" t="s">
        <v>124</v>
      </c>
      <c r="G77" s="182" t="n">
        <v>4</v>
      </c>
      <c r="P77" s="180" t="s">
        <v>117</v>
      </c>
      <c r="Q77" s="180" t="s">
        <v>125</v>
      </c>
      <c r="R77" s="180" t="s">
        <v>119</v>
      </c>
      <c r="S77" s="180" t="s">
        <v>111</v>
      </c>
    </row>
    <row r="78" s="13" customFormat="true" ht="13.5" hidden="false" customHeight="true" outlineLevel="0" collapsed="false">
      <c r="A78" s="169" t="s">
        <v>237</v>
      </c>
      <c r="B78" s="169" t="s">
        <v>112</v>
      </c>
      <c r="C78" s="169" t="s">
        <v>211</v>
      </c>
      <c r="D78" s="170" t="s">
        <v>238</v>
      </c>
      <c r="E78" s="171" t="s">
        <v>239</v>
      </c>
      <c r="F78" s="169" t="s">
        <v>233</v>
      </c>
      <c r="G78" s="172" t="n">
        <v>1</v>
      </c>
      <c r="H78" s="173"/>
      <c r="I78" s="173" t="n">
        <f aca="false">ROUND(G78*H78,2)</f>
        <v>0</v>
      </c>
      <c r="J78" s="174" t="n">
        <v>0</v>
      </c>
      <c r="K78" s="172" t="n">
        <f aca="false">G78*J78</f>
        <v>0</v>
      </c>
      <c r="L78" s="174" t="n">
        <v>0.00225</v>
      </c>
      <c r="M78" s="172" t="n">
        <f aca="false">G78*L78</f>
        <v>0.00225</v>
      </c>
      <c r="N78" s="175" t="n">
        <v>21</v>
      </c>
      <c r="O78" s="176" t="n">
        <v>16</v>
      </c>
      <c r="P78" s="13" t="s">
        <v>117</v>
      </c>
    </row>
    <row r="79" s="13" customFormat="true" ht="13.5" hidden="false" customHeight="true" outlineLevel="0" collapsed="false">
      <c r="A79" s="169" t="s">
        <v>240</v>
      </c>
      <c r="B79" s="169" t="s">
        <v>112</v>
      </c>
      <c r="C79" s="169" t="s">
        <v>211</v>
      </c>
      <c r="D79" s="170" t="s">
        <v>241</v>
      </c>
      <c r="E79" s="171" t="s">
        <v>242</v>
      </c>
      <c r="F79" s="169" t="s">
        <v>233</v>
      </c>
      <c r="G79" s="172" t="n">
        <v>3</v>
      </c>
      <c r="H79" s="173"/>
      <c r="I79" s="173" t="n">
        <f aca="false">ROUND(G79*H79,2)</f>
        <v>0</v>
      </c>
      <c r="J79" s="174" t="n">
        <v>0</v>
      </c>
      <c r="K79" s="172" t="n">
        <f aca="false">G79*J79</f>
        <v>0</v>
      </c>
      <c r="L79" s="174" t="n">
        <v>0.00086</v>
      </c>
      <c r="M79" s="172" t="n">
        <f aca="false">G79*L79</f>
        <v>0.00258</v>
      </c>
      <c r="N79" s="175" t="n">
        <v>21</v>
      </c>
      <c r="O79" s="176" t="n">
        <v>16</v>
      </c>
      <c r="P79" s="13" t="s">
        <v>117</v>
      </c>
    </row>
    <row r="80" s="13" customFormat="true" ht="15.75" hidden="false" customHeight="true" outlineLevel="0" collapsed="false">
      <c r="D80" s="177"/>
      <c r="E80" s="178" t="s">
        <v>243</v>
      </c>
      <c r="G80" s="179" t="n">
        <v>3</v>
      </c>
      <c r="P80" s="177" t="s">
        <v>117</v>
      </c>
      <c r="Q80" s="177" t="s">
        <v>117</v>
      </c>
      <c r="R80" s="177" t="s">
        <v>119</v>
      </c>
      <c r="S80" s="177" t="s">
        <v>111</v>
      </c>
    </row>
    <row r="81" s="13" customFormat="true" ht="13.5" hidden="false" customHeight="true" outlineLevel="0" collapsed="false">
      <c r="A81" s="169" t="s">
        <v>244</v>
      </c>
      <c r="B81" s="169" t="s">
        <v>112</v>
      </c>
      <c r="C81" s="169" t="s">
        <v>211</v>
      </c>
      <c r="D81" s="170" t="s">
        <v>245</v>
      </c>
      <c r="E81" s="171" t="s">
        <v>246</v>
      </c>
      <c r="F81" s="169" t="s">
        <v>233</v>
      </c>
      <c r="G81" s="172" t="n">
        <v>5</v>
      </c>
      <c r="H81" s="173"/>
      <c r="I81" s="173" t="n">
        <f aca="false">ROUND(G81*H81,2)</f>
        <v>0</v>
      </c>
      <c r="J81" s="174" t="n">
        <v>0</v>
      </c>
      <c r="K81" s="172" t="n">
        <f aca="false">G81*J81</f>
        <v>0</v>
      </c>
      <c r="L81" s="174" t="n">
        <v>0.00085</v>
      </c>
      <c r="M81" s="172" t="n">
        <f aca="false">G81*L81</f>
        <v>0.00425</v>
      </c>
      <c r="N81" s="175" t="n">
        <v>21</v>
      </c>
      <c r="O81" s="176" t="n">
        <v>16</v>
      </c>
      <c r="P81" s="13" t="s">
        <v>117</v>
      </c>
    </row>
    <row r="82" s="13" customFormat="true" ht="15.75" hidden="false" customHeight="true" outlineLevel="0" collapsed="false">
      <c r="D82" s="177"/>
      <c r="E82" s="178" t="s">
        <v>234</v>
      </c>
      <c r="G82" s="179" t="n">
        <v>2</v>
      </c>
      <c r="P82" s="177" t="s">
        <v>117</v>
      </c>
      <c r="Q82" s="177" t="s">
        <v>117</v>
      </c>
      <c r="R82" s="177" t="s">
        <v>119</v>
      </c>
      <c r="S82" s="177" t="s">
        <v>108</v>
      </c>
    </row>
    <row r="83" s="13" customFormat="true" ht="15.75" hidden="false" customHeight="true" outlineLevel="0" collapsed="false">
      <c r="D83" s="177"/>
      <c r="E83" s="178" t="s">
        <v>235</v>
      </c>
      <c r="G83" s="179" t="n">
        <v>1</v>
      </c>
      <c r="P83" s="177" t="s">
        <v>117</v>
      </c>
      <c r="Q83" s="177" t="s">
        <v>117</v>
      </c>
      <c r="R83" s="177" t="s">
        <v>119</v>
      </c>
      <c r="S83" s="177" t="s">
        <v>108</v>
      </c>
    </row>
    <row r="84" s="13" customFormat="true" ht="15.75" hidden="false" customHeight="true" outlineLevel="0" collapsed="false">
      <c r="D84" s="177"/>
      <c r="E84" s="178" t="s">
        <v>247</v>
      </c>
      <c r="G84" s="179" t="n">
        <v>1</v>
      </c>
      <c r="P84" s="177" t="s">
        <v>117</v>
      </c>
      <c r="Q84" s="177" t="s">
        <v>117</v>
      </c>
      <c r="R84" s="177" t="s">
        <v>119</v>
      </c>
      <c r="S84" s="177" t="s">
        <v>108</v>
      </c>
    </row>
    <row r="85" s="13" customFormat="true" ht="15.75" hidden="false" customHeight="true" outlineLevel="0" collapsed="false">
      <c r="D85" s="177"/>
      <c r="E85" s="178" t="s">
        <v>236</v>
      </c>
      <c r="G85" s="179" t="n">
        <v>1</v>
      </c>
      <c r="P85" s="177" t="s">
        <v>117</v>
      </c>
      <c r="Q85" s="177" t="s">
        <v>117</v>
      </c>
      <c r="R85" s="177" t="s">
        <v>119</v>
      </c>
      <c r="S85" s="177" t="s">
        <v>108</v>
      </c>
    </row>
    <row r="86" s="13" customFormat="true" ht="15.75" hidden="false" customHeight="true" outlineLevel="0" collapsed="false">
      <c r="D86" s="180"/>
      <c r="E86" s="181" t="s">
        <v>124</v>
      </c>
      <c r="G86" s="182" t="n">
        <v>5</v>
      </c>
      <c r="P86" s="180" t="s">
        <v>117</v>
      </c>
      <c r="Q86" s="180" t="s">
        <v>125</v>
      </c>
      <c r="R86" s="180" t="s">
        <v>119</v>
      </c>
      <c r="S86" s="180" t="s">
        <v>111</v>
      </c>
    </row>
    <row r="87" s="142" customFormat="true" ht="12.75" hidden="false" customHeight="true" outlineLevel="0" collapsed="false">
      <c r="B87" s="143" t="s">
        <v>65</v>
      </c>
      <c r="D87" s="144" t="s">
        <v>248</v>
      </c>
      <c r="E87" s="144" t="s">
        <v>249</v>
      </c>
      <c r="I87" s="145" t="n">
        <f aca="false">I88</f>
        <v>0</v>
      </c>
      <c r="K87" s="146" t="n">
        <f aca="false">K88</f>
        <v>0</v>
      </c>
      <c r="M87" s="146" t="n">
        <f aca="false">M88</f>
        <v>0.0165</v>
      </c>
      <c r="P87" s="144" t="s">
        <v>111</v>
      </c>
    </row>
    <row r="88" s="13" customFormat="true" ht="13.5" hidden="false" customHeight="true" outlineLevel="0" collapsed="false">
      <c r="A88" s="169" t="s">
        <v>250</v>
      </c>
      <c r="B88" s="169" t="s">
        <v>112</v>
      </c>
      <c r="C88" s="169" t="s">
        <v>248</v>
      </c>
      <c r="D88" s="170" t="s">
        <v>251</v>
      </c>
      <c r="E88" s="171" t="s">
        <v>252</v>
      </c>
      <c r="F88" s="169" t="s">
        <v>233</v>
      </c>
      <c r="G88" s="172" t="n">
        <v>3</v>
      </c>
      <c r="H88" s="173"/>
      <c r="I88" s="173" t="n">
        <f aca="false">ROUND(G88*H88,2)</f>
        <v>0</v>
      </c>
      <c r="J88" s="174" t="n">
        <v>0</v>
      </c>
      <c r="K88" s="172" t="n">
        <f aca="false">G88*J88</f>
        <v>0</v>
      </c>
      <c r="L88" s="174" t="n">
        <v>0.0055</v>
      </c>
      <c r="M88" s="172" t="n">
        <f aca="false">G88*L88</f>
        <v>0.0165</v>
      </c>
      <c r="N88" s="175" t="n">
        <v>21</v>
      </c>
      <c r="O88" s="176" t="n">
        <v>16</v>
      </c>
      <c r="P88" s="13" t="s">
        <v>117</v>
      </c>
    </row>
    <row r="89" s="142" customFormat="true" ht="12.75" hidden="false" customHeight="true" outlineLevel="0" collapsed="false">
      <c r="B89" s="143" t="s">
        <v>65</v>
      </c>
      <c r="D89" s="144" t="s">
        <v>253</v>
      </c>
      <c r="E89" s="144" t="s">
        <v>254</v>
      </c>
      <c r="I89" s="145" t="n">
        <f aca="false">SUM(I90:I112)</f>
        <v>0</v>
      </c>
      <c r="K89" s="146" t="n">
        <f aca="false">SUM(K90:K112)</f>
        <v>0</v>
      </c>
      <c r="M89" s="146" t="n">
        <f aca="false">SUM(M90:M112)</f>
        <v>11.0026</v>
      </c>
      <c r="P89" s="144" t="s">
        <v>111</v>
      </c>
    </row>
    <row r="90" s="13" customFormat="true" ht="13.5" hidden="false" customHeight="true" outlineLevel="0" collapsed="false">
      <c r="A90" s="169" t="s">
        <v>255</v>
      </c>
      <c r="B90" s="169" t="s">
        <v>112</v>
      </c>
      <c r="C90" s="169" t="s">
        <v>253</v>
      </c>
      <c r="D90" s="170" t="s">
        <v>256</v>
      </c>
      <c r="E90" s="171" t="s">
        <v>257</v>
      </c>
      <c r="F90" s="169" t="s">
        <v>258</v>
      </c>
      <c r="G90" s="172" t="n">
        <v>598</v>
      </c>
      <c r="H90" s="173"/>
      <c r="I90" s="173" t="n">
        <f aca="false">ROUND(G90*H90,2)</f>
        <v>0</v>
      </c>
      <c r="J90" s="174" t="n">
        <v>0</v>
      </c>
      <c r="K90" s="172" t="n">
        <f aca="false">G90*J90</f>
        <v>0</v>
      </c>
      <c r="L90" s="174" t="n">
        <v>0.008</v>
      </c>
      <c r="M90" s="172" t="n">
        <f aca="false">G90*L90</f>
        <v>4.784</v>
      </c>
      <c r="N90" s="175" t="n">
        <v>21</v>
      </c>
      <c r="O90" s="176" t="n">
        <v>16</v>
      </c>
      <c r="P90" s="13" t="s">
        <v>117</v>
      </c>
    </row>
    <row r="91" s="13" customFormat="true" ht="15.75" hidden="false" customHeight="true" outlineLevel="0" collapsed="false">
      <c r="D91" s="183"/>
      <c r="E91" s="184" t="s">
        <v>259</v>
      </c>
      <c r="G91" s="185"/>
      <c r="P91" s="183" t="s">
        <v>117</v>
      </c>
      <c r="Q91" s="183" t="s">
        <v>111</v>
      </c>
      <c r="R91" s="183" t="s">
        <v>119</v>
      </c>
      <c r="S91" s="183" t="s">
        <v>108</v>
      </c>
    </row>
    <row r="92" s="13" customFormat="true" ht="15.75" hidden="false" customHeight="true" outlineLevel="0" collapsed="false">
      <c r="D92" s="177"/>
      <c r="E92" s="178" t="s">
        <v>260</v>
      </c>
      <c r="G92" s="179" t="n">
        <v>70</v>
      </c>
      <c r="P92" s="177" t="s">
        <v>117</v>
      </c>
      <c r="Q92" s="177" t="s">
        <v>117</v>
      </c>
      <c r="R92" s="177" t="s">
        <v>119</v>
      </c>
      <c r="S92" s="177" t="s">
        <v>108</v>
      </c>
    </row>
    <row r="93" s="13" customFormat="true" ht="15.75" hidden="false" customHeight="true" outlineLevel="0" collapsed="false">
      <c r="D93" s="187"/>
      <c r="E93" s="188" t="s">
        <v>261</v>
      </c>
      <c r="G93" s="189" t="n">
        <v>70</v>
      </c>
      <c r="P93" s="187" t="s">
        <v>117</v>
      </c>
      <c r="Q93" s="187" t="s">
        <v>126</v>
      </c>
      <c r="R93" s="187" t="s">
        <v>119</v>
      </c>
      <c r="S93" s="187" t="s">
        <v>108</v>
      </c>
    </row>
    <row r="94" s="13" customFormat="true" ht="15.75" hidden="false" customHeight="true" outlineLevel="0" collapsed="false">
      <c r="D94" s="183"/>
      <c r="E94" s="184" t="s">
        <v>262</v>
      </c>
      <c r="G94" s="186"/>
      <c r="P94" s="183" t="s">
        <v>117</v>
      </c>
      <c r="Q94" s="183" t="s">
        <v>111</v>
      </c>
      <c r="R94" s="183" t="s">
        <v>119</v>
      </c>
      <c r="S94" s="183" t="s">
        <v>108</v>
      </c>
    </row>
    <row r="95" s="13" customFormat="true" ht="15.75" hidden="false" customHeight="true" outlineLevel="0" collapsed="false">
      <c r="D95" s="177"/>
      <c r="E95" s="178" t="s">
        <v>263</v>
      </c>
      <c r="G95" s="179" t="n">
        <v>259</v>
      </c>
      <c r="P95" s="177" t="s">
        <v>117</v>
      </c>
      <c r="Q95" s="177" t="s">
        <v>117</v>
      </c>
      <c r="R95" s="177" t="s">
        <v>119</v>
      </c>
      <c r="S95" s="177" t="s">
        <v>108</v>
      </c>
    </row>
    <row r="96" s="13" customFormat="true" ht="15.75" hidden="false" customHeight="true" outlineLevel="0" collapsed="false">
      <c r="D96" s="177"/>
      <c r="E96" s="178" t="s">
        <v>264</v>
      </c>
      <c r="G96" s="179" t="n">
        <v>191.6</v>
      </c>
      <c r="P96" s="177" t="s">
        <v>117</v>
      </c>
      <c r="Q96" s="177" t="s">
        <v>117</v>
      </c>
      <c r="R96" s="177" t="s">
        <v>119</v>
      </c>
      <c r="S96" s="177" t="s">
        <v>108</v>
      </c>
    </row>
    <row r="97" s="13" customFormat="true" ht="15.75" hidden="false" customHeight="true" outlineLevel="0" collapsed="false">
      <c r="D97" s="177"/>
      <c r="E97" s="178" t="s">
        <v>265</v>
      </c>
      <c r="G97" s="179" t="n">
        <v>53.4</v>
      </c>
      <c r="P97" s="177" t="s">
        <v>117</v>
      </c>
      <c r="Q97" s="177" t="s">
        <v>117</v>
      </c>
      <c r="R97" s="177" t="s">
        <v>119</v>
      </c>
      <c r="S97" s="177" t="s">
        <v>108</v>
      </c>
    </row>
    <row r="98" s="13" customFormat="true" ht="15.75" hidden="false" customHeight="true" outlineLevel="0" collapsed="false">
      <c r="D98" s="187"/>
      <c r="E98" s="188" t="s">
        <v>261</v>
      </c>
      <c r="G98" s="189" t="n">
        <v>504</v>
      </c>
      <c r="P98" s="187" t="s">
        <v>117</v>
      </c>
      <c r="Q98" s="187" t="s">
        <v>126</v>
      </c>
      <c r="R98" s="187" t="s">
        <v>119</v>
      </c>
      <c r="S98" s="187" t="s">
        <v>108</v>
      </c>
    </row>
    <row r="99" s="13" customFormat="true" ht="15.75" hidden="false" customHeight="true" outlineLevel="0" collapsed="false">
      <c r="D99" s="177"/>
      <c r="E99" s="178" t="s">
        <v>266</v>
      </c>
      <c r="G99" s="179" t="n">
        <v>24</v>
      </c>
      <c r="P99" s="177" t="s">
        <v>117</v>
      </c>
      <c r="Q99" s="177" t="s">
        <v>117</v>
      </c>
      <c r="R99" s="177" t="s">
        <v>119</v>
      </c>
      <c r="S99" s="177" t="s">
        <v>108</v>
      </c>
    </row>
    <row r="100" s="13" customFormat="true" ht="15.75" hidden="false" customHeight="true" outlineLevel="0" collapsed="false">
      <c r="D100" s="187"/>
      <c r="E100" s="188" t="s">
        <v>261</v>
      </c>
      <c r="G100" s="189" t="n">
        <v>24</v>
      </c>
      <c r="P100" s="187" t="s">
        <v>117</v>
      </c>
      <c r="Q100" s="187" t="s">
        <v>126</v>
      </c>
      <c r="R100" s="187" t="s">
        <v>119</v>
      </c>
      <c r="S100" s="187" t="s">
        <v>108</v>
      </c>
    </row>
    <row r="101" s="13" customFormat="true" ht="15.75" hidden="false" customHeight="true" outlineLevel="0" collapsed="false">
      <c r="D101" s="180"/>
      <c r="E101" s="181" t="s">
        <v>124</v>
      </c>
      <c r="G101" s="182" t="n">
        <v>598</v>
      </c>
      <c r="P101" s="180" t="s">
        <v>117</v>
      </c>
      <c r="Q101" s="180" t="s">
        <v>125</v>
      </c>
      <c r="R101" s="180" t="s">
        <v>119</v>
      </c>
      <c r="S101" s="180" t="s">
        <v>111</v>
      </c>
    </row>
    <row r="102" s="13" customFormat="true" ht="13.5" hidden="false" customHeight="true" outlineLevel="0" collapsed="false">
      <c r="A102" s="169" t="s">
        <v>267</v>
      </c>
      <c r="B102" s="169" t="s">
        <v>112</v>
      </c>
      <c r="C102" s="169" t="s">
        <v>253</v>
      </c>
      <c r="D102" s="170" t="s">
        <v>268</v>
      </c>
      <c r="E102" s="171" t="s">
        <v>269</v>
      </c>
      <c r="F102" s="169" t="s">
        <v>258</v>
      </c>
      <c r="G102" s="172" t="n">
        <v>182.8</v>
      </c>
      <c r="H102" s="173"/>
      <c r="I102" s="173" t="n">
        <f aca="false">ROUND(G102*H102,2)</f>
        <v>0</v>
      </c>
      <c r="J102" s="174" t="n">
        <v>0</v>
      </c>
      <c r="K102" s="172" t="n">
        <f aca="false">G102*J102</f>
        <v>0</v>
      </c>
      <c r="L102" s="174" t="n">
        <v>0.014</v>
      </c>
      <c r="M102" s="172" t="n">
        <f aca="false">G102*L102</f>
        <v>2.5592</v>
      </c>
      <c r="N102" s="175" t="n">
        <v>21</v>
      </c>
      <c r="O102" s="176" t="n">
        <v>16</v>
      </c>
      <c r="P102" s="13" t="s">
        <v>117</v>
      </c>
    </row>
    <row r="103" s="13" customFormat="true" ht="15.75" hidden="false" customHeight="true" outlineLevel="0" collapsed="false">
      <c r="D103" s="183"/>
      <c r="E103" s="184" t="s">
        <v>259</v>
      </c>
      <c r="G103" s="185"/>
      <c r="P103" s="183" t="s">
        <v>117</v>
      </c>
      <c r="Q103" s="183" t="s">
        <v>111</v>
      </c>
      <c r="R103" s="183" t="s">
        <v>119</v>
      </c>
      <c r="S103" s="183" t="s">
        <v>108</v>
      </c>
    </row>
    <row r="104" s="13" customFormat="true" ht="15.75" hidden="false" customHeight="true" outlineLevel="0" collapsed="false">
      <c r="D104" s="177"/>
      <c r="E104" s="178" t="s">
        <v>270</v>
      </c>
      <c r="G104" s="179" t="n">
        <v>9.8</v>
      </c>
      <c r="P104" s="177" t="s">
        <v>117</v>
      </c>
      <c r="Q104" s="177" t="s">
        <v>117</v>
      </c>
      <c r="R104" s="177" t="s">
        <v>119</v>
      </c>
      <c r="S104" s="177" t="s">
        <v>108</v>
      </c>
    </row>
    <row r="105" s="13" customFormat="true" ht="15.75" hidden="false" customHeight="true" outlineLevel="0" collapsed="false">
      <c r="D105" s="177"/>
      <c r="E105" s="178" t="s">
        <v>271</v>
      </c>
      <c r="G105" s="179" t="n">
        <v>26</v>
      </c>
      <c r="P105" s="177" t="s">
        <v>117</v>
      </c>
      <c r="Q105" s="177" t="s">
        <v>117</v>
      </c>
      <c r="R105" s="177" t="s">
        <v>119</v>
      </c>
      <c r="S105" s="177" t="s">
        <v>108</v>
      </c>
    </row>
    <row r="106" s="13" customFormat="true" ht="15.75" hidden="false" customHeight="true" outlineLevel="0" collapsed="false">
      <c r="D106" s="187"/>
      <c r="E106" s="188" t="s">
        <v>261</v>
      </c>
      <c r="G106" s="189" t="n">
        <v>35.8</v>
      </c>
      <c r="P106" s="187" t="s">
        <v>117</v>
      </c>
      <c r="Q106" s="187" t="s">
        <v>126</v>
      </c>
      <c r="R106" s="187" t="s">
        <v>119</v>
      </c>
      <c r="S106" s="187" t="s">
        <v>108</v>
      </c>
    </row>
    <row r="107" s="13" customFormat="true" ht="15.75" hidden="false" customHeight="true" outlineLevel="0" collapsed="false">
      <c r="D107" s="183"/>
      <c r="E107" s="184" t="s">
        <v>262</v>
      </c>
      <c r="G107" s="186"/>
      <c r="P107" s="183" t="s">
        <v>117</v>
      </c>
      <c r="Q107" s="183" t="s">
        <v>111</v>
      </c>
      <c r="R107" s="183" t="s">
        <v>119</v>
      </c>
      <c r="S107" s="183" t="s">
        <v>108</v>
      </c>
    </row>
    <row r="108" s="13" customFormat="true" ht="15.75" hidden="false" customHeight="true" outlineLevel="0" collapsed="false">
      <c r="D108" s="177"/>
      <c r="E108" s="178" t="s">
        <v>272</v>
      </c>
      <c r="G108" s="179" t="n">
        <v>147</v>
      </c>
      <c r="P108" s="177" t="s">
        <v>117</v>
      </c>
      <c r="Q108" s="177" t="s">
        <v>117</v>
      </c>
      <c r="R108" s="177" t="s">
        <v>119</v>
      </c>
      <c r="S108" s="177" t="s">
        <v>108</v>
      </c>
    </row>
    <row r="109" s="13" customFormat="true" ht="15.75" hidden="false" customHeight="true" outlineLevel="0" collapsed="false">
      <c r="D109" s="187"/>
      <c r="E109" s="188" t="s">
        <v>261</v>
      </c>
      <c r="G109" s="189" t="n">
        <v>147</v>
      </c>
      <c r="P109" s="187" t="s">
        <v>117</v>
      </c>
      <c r="Q109" s="187" t="s">
        <v>126</v>
      </c>
      <c r="R109" s="187" t="s">
        <v>119</v>
      </c>
      <c r="S109" s="187" t="s">
        <v>108</v>
      </c>
    </row>
    <row r="110" s="13" customFormat="true" ht="15.75" hidden="false" customHeight="true" outlineLevel="0" collapsed="false">
      <c r="D110" s="180"/>
      <c r="E110" s="181" t="s">
        <v>124</v>
      </c>
      <c r="G110" s="182" t="n">
        <v>182.8</v>
      </c>
      <c r="P110" s="180" t="s">
        <v>117</v>
      </c>
      <c r="Q110" s="180" t="s">
        <v>125</v>
      </c>
      <c r="R110" s="180" t="s">
        <v>119</v>
      </c>
      <c r="S110" s="180" t="s">
        <v>111</v>
      </c>
    </row>
    <row r="111" s="13" customFormat="true" ht="13.5" hidden="false" customHeight="true" outlineLevel="0" collapsed="false">
      <c r="A111" s="169" t="s">
        <v>273</v>
      </c>
      <c r="B111" s="169" t="s">
        <v>112</v>
      </c>
      <c r="C111" s="169" t="s">
        <v>253</v>
      </c>
      <c r="D111" s="170" t="s">
        <v>274</v>
      </c>
      <c r="E111" s="171" t="s">
        <v>275</v>
      </c>
      <c r="F111" s="169" t="s">
        <v>130</v>
      </c>
      <c r="G111" s="172" t="n">
        <v>243.96</v>
      </c>
      <c r="H111" s="173"/>
      <c r="I111" s="173" t="n">
        <f aca="false">ROUND(G111*H111,2)</f>
        <v>0</v>
      </c>
      <c r="J111" s="174" t="n">
        <v>0</v>
      </c>
      <c r="K111" s="172" t="n">
        <f aca="false">G111*J111</f>
        <v>0</v>
      </c>
      <c r="L111" s="174" t="n">
        <v>0.015</v>
      </c>
      <c r="M111" s="172" t="n">
        <f aca="false">G111*L111</f>
        <v>3.6594</v>
      </c>
      <c r="N111" s="175" t="n">
        <v>21</v>
      </c>
      <c r="O111" s="176" t="n">
        <v>16</v>
      </c>
      <c r="P111" s="13" t="s">
        <v>117</v>
      </c>
    </row>
    <row r="112" s="13" customFormat="true" ht="15.75" hidden="false" customHeight="true" outlineLevel="0" collapsed="false">
      <c r="D112" s="177"/>
      <c r="E112" s="178" t="s">
        <v>276</v>
      </c>
      <c r="G112" s="179" t="n">
        <v>243.96</v>
      </c>
      <c r="P112" s="177" t="s">
        <v>117</v>
      </c>
      <c r="Q112" s="177" t="s">
        <v>117</v>
      </c>
      <c r="R112" s="177" t="s">
        <v>119</v>
      </c>
      <c r="S112" s="177" t="s">
        <v>111</v>
      </c>
    </row>
    <row r="113" s="142" customFormat="true" ht="12.75" hidden="false" customHeight="true" outlineLevel="0" collapsed="false">
      <c r="B113" s="143" t="s">
        <v>65</v>
      </c>
      <c r="D113" s="144" t="s">
        <v>277</v>
      </c>
      <c r="E113" s="144" t="s">
        <v>278</v>
      </c>
      <c r="I113" s="145" t="n">
        <f aca="false">SUM(I114:I128)</f>
        <v>0</v>
      </c>
      <c r="K113" s="146" t="n">
        <f aca="false">SUM(K114:K128)</f>
        <v>0</v>
      </c>
      <c r="M113" s="146" t="n">
        <f aca="false">SUM(M114:M128)</f>
        <v>0.701788</v>
      </c>
      <c r="P113" s="144" t="s">
        <v>111</v>
      </c>
    </row>
    <row r="114" s="13" customFormat="true" ht="13.5" hidden="false" customHeight="true" outlineLevel="0" collapsed="false">
      <c r="A114" s="169" t="s">
        <v>279</v>
      </c>
      <c r="B114" s="169" t="s">
        <v>112</v>
      </c>
      <c r="C114" s="169" t="s">
        <v>277</v>
      </c>
      <c r="D114" s="170" t="s">
        <v>280</v>
      </c>
      <c r="E114" s="171" t="s">
        <v>281</v>
      </c>
      <c r="F114" s="169" t="s">
        <v>258</v>
      </c>
      <c r="G114" s="172" t="n">
        <v>47.4</v>
      </c>
      <c r="H114" s="173"/>
      <c r="I114" s="173" t="n">
        <f aca="false">ROUND(G114*H114,2)</f>
        <v>0</v>
      </c>
      <c r="J114" s="174" t="n">
        <v>0</v>
      </c>
      <c r="K114" s="172" t="n">
        <f aca="false">G114*J114</f>
        <v>0</v>
      </c>
      <c r="L114" s="174" t="n">
        <v>0.00426</v>
      </c>
      <c r="M114" s="172" t="n">
        <f aca="false">G114*L114</f>
        <v>0.201924</v>
      </c>
      <c r="N114" s="175" t="n">
        <v>21</v>
      </c>
      <c r="O114" s="176" t="n">
        <v>16</v>
      </c>
      <c r="P114" s="13" t="s">
        <v>117</v>
      </c>
    </row>
    <row r="115" s="13" customFormat="true" ht="15.75" hidden="false" customHeight="true" outlineLevel="0" collapsed="false">
      <c r="D115" s="177"/>
      <c r="E115" s="178" t="s">
        <v>282</v>
      </c>
      <c r="G115" s="179" t="n">
        <v>47.4</v>
      </c>
      <c r="P115" s="177" t="s">
        <v>117</v>
      </c>
      <c r="Q115" s="177" t="s">
        <v>117</v>
      </c>
      <c r="R115" s="177" t="s">
        <v>119</v>
      </c>
      <c r="S115" s="177" t="s">
        <v>111</v>
      </c>
    </row>
    <row r="116" s="13" customFormat="true" ht="13.5" hidden="false" customHeight="true" outlineLevel="0" collapsed="false">
      <c r="A116" s="169" t="s">
        <v>283</v>
      </c>
      <c r="B116" s="169" t="s">
        <v>112</v>
      </c>
      <c r="C116" s="169" t="s">
        <v>277</v>
      </c>
      <c r="D116" s="170" t="s">
        <v>284</v>
      </c>
      <c r="E116" s="171" t="s">
        <v>285</v>
      </c>
      <c r="F116" s="169" t="s">
        <v>130</v>
      </c>
      <c r="G116" s="172" t="n">
        <v>4.5</v>
      </c>
      <c r="H116" s="173"/>
      <c r="I116" s="173" t="n">
        <f aca="false">ROUND(G116*H116,2)</f>
        <v>0</v>
      </c>
      <c r="J116" s="174" t="n">
        <v>0</v>
      </c>
      <c r="K116" s="172" t="n">
        <f aca="false">G116*J116</f>
        <v>0</v>
      </c>
      <c r="L116" s="174" t="n">
        <v>0.00721</v>
      </c>
      <c r="M116" s="172" t="n">
        <f aca="false">G116*L116</f>
        <v>0.032445</v>
      </c>
      <c r="N116" s="175" t="n">
        <v>21</v>
      </c>
      <c r="O116" s="176" t="n">
        <v>16</v>
      </c>
      <c r="P116" s="13" t="s">
        <v>117</v>
      </c>
    </row>
    <row r="117" s="13" customFormat="true" ht="15.75" hidden="false" customHeight="true" outlineLevel="0" collapsed="false">
      <c r="D117" s="177"/>
      <c r="E117" s="178" t="s">
        <v>286</v>
      </c>
      <c r="G117" s="179" t="n">
        <v>4.5</v>
      </c>
      <c r="P117" s="177" t="s">
        <v>117</v>
      </c>
      <c r="Q117" s="177" t="s">
        <v>117</v>
      </c>
      <c r="R117" s="177" t="s">
        <v>119</v>
      </c>
      <c r="S117" s="177" t="s">
        <v>111</v>
      </c>
    </row>
    <row r="118" s="13" customFormat="true" ht="13.5" hidden="false" customHeight="true" outlineLevel="0" collapsed="false">
      <c r="A118" s="169" t="s">
        <v>287</v>
      </c>
      <c r="B118" s="169" t="s">
        <v>112</v>
      </c>
      <c r="C118" s="169" t="s">
        <v>277</v>
      </c>
      <c r="D118" s="170" t="s">
        <v>288</v>
      </c>
      <c r="E118" s="171" t="s">
        <v>289</v>
      </c>
      <c r="F118" s="169" t="s">
        <v>258</v>
      </c>
      <c r="G118" s="172" t="n">
        <v>47.4</v>
      </c>
      <c r="H118" s="173"/>
      <c r="I118" s="173" t="n">
        <f aca="false">ROUND(G118*H118,2)</f>
        <v>0</v>
      </c>
      <c r="J118" s="174" t="n">
        <v>0</v>
      </c>
      <c r="K118" s="172" t="n">
        <f aca="false">G118*J118</f>
        <v>0</v>
      </c>
      <c r="L118" s="174" t="n">
        <v>0.00435</v>
      </c>
      <c r="M118" s="172" t="n">
        <f aca="false">G118*L118</f>
        <v>0.20619</v>
      </c>
      <c r="N118" s="175" t="n">
        <v>21</v>
      </c>
      <c r="O118" s="176" t="n">
        <v>16</v>
      </c>
      <c r="P118" s="13" t="s">
        <v>117</v>
      </c>
    </row>
    <row r="119" s="13" customFormat="true" ht="13.5" hidden="false" customHeight="true" outlineLevel="0" collapsed="false">
      <c r="A119" s="169" t="s">
        <v>290</v>
      </c>
      <c r="B119" s="169" t="s">
        <v>112</v>
      </c>
      <c r="C119" s="169" t="s">
        <v>277</v>
      </c>
      <c r="D119" s="170" t="s">
        <v>291</v>
      </c>
      <c r="E119" s="171" t="s">
        <v>292</v>
      </c>
      <c r="F119" s="169" t="s">
        <v>258</v>
      </c>
      <c r="G119" s="172" t="n">
        <v>43.2</v>
      </c>
      <c r="H119" s="173"/>
      <c r="I119" s="173" t="n">
        <f aca="false">ROUND(G119*H119,2)</f>
        <v>0</v>
      </c>
      <c r="J119" s="174" t="n">
        <v>0</v>
      </c>
      <c r="K119" s="172" t="n">
        <f aca="false">G119*J119</f>
        <v>0</v>
      </c>
      <c r="L119" s="174" t="n">
        <v>0.00192</v>
      </c>
      <c r="M119" s="172" t="n">
        <f aca="false">G119*L119</f>
        <v>0.082944</v>
      </c>
      <c r="N119" s="175" t="n">
        <v>21</v>
      </c>
      <c r="O119" s="176" t="n">
        <v>16</v>
      </c>
      <c r="P119" s="13" t="s">
        <v>117</v>
      </c>
    </row>
    <row r="120" s="13" customFormat="true" ht="15.75" hidden="false" customHeight="true" outlineLevel="0" collapsed="false">
      <c r="D120" s="177"/>
      <c r="E120" s="178" t="s">
        <v>293</v>
      </c>
      <c r="G120" s="179" t="n">
        <v>43.2</v>
      </c>
      <c r="P120" s="177" t="s">
        <v>117</v>
      </c>
      <c r="Q120" s="177" t="s">
        <v>117</v>
      </c>
      <c r="R120" s="177" t="s">
        <v>119</v>
      </c>
      <c r="S120" s="177" t="s">
        <v>111</v>
      </c>
    </row>
    <row r="121" s="13" customFormat="true" ht="13.5" hidden="false" customHeight="true" outlineLevel="0" collapsed="false">
      <c r="A121" s="169" t="s">
        <v>294</v>
      </c>
      <c r="B121" s="169" t="s">
        <v>112</v>
      </c>
      <c r="C121" s="169" t="s">
        <v>277</v>
      </c>
      <c r="D121" s="170" t="s">
        <v>295</v>
      </c>
      <c r="E121" s="171" t="s">
        <v>296</v>
      </c>
      <c r="F121" s="169" t="s">
        <v>258</v>
      </c>
      <c r="G121" s="172" t="n">
        <v>23.1</v>
      </c>
      <c r="H121" s="173"/>
      <c r="I121" s="173" t="n">
        <f aca="false">ROUND(G121*H121,2)</f>
        <v>0</v>
      </c>
      <c r="J121" s="174" t="n">
        <v>0</v>
      </c>
      <c r="K121" s="172" t="n">
        <f aca="false">G121*J121</f>
        <v>0</v>
      </c>
      <c r="L121" s="174" t="n">
        <v>0.00135</v>
      </c>
      <c r="M121" s="172" t="n">
        <f aca="false">G121*L121</f>
        <v>0.031185</v>
      </c>
      <c r="N121" s="175" t="n">
        <v>21</v>
      </c>
      <c r="O121" s="176" t="n">
        <v>16</v>
      </c>
      <c r="P121" s="13" t="s">
        <v>117</v>
      </c>
    </row>
    <row r="122" s="13" customFormat="true" ht="15.75" hidden="false" customHeight="true" outlineLevel="0" collapsed="false">
      <c r="D122" s="177"/>
      <c r="E122" s="178" t="s">
        <v>297</v>
      </c>
      <c r="G122" s="179" t="n">
        <v>10.5</v>
      </c>
      <c r="P122" s="177" t="s">
        <v>117</v>
      </c>
      <c r="Q122" s="177" t="s">
        <v>117</v>
      </c>
      <c r="R122" s="177" t="s">
        <v>119</v>
      </c>
      <c r="S122" s="177" t="s">
        <v>108</v>
      </c>
    </row>
    <row r="123" s="13" customFormat="true" ht="15.75" hidden="false" customHeight="true" outlineLevel="0" collapsed="false">
      <c r="D123" s="177"/>
      <c r="E123" s="178" t="s">
        <v>298</v>
      </c>
      <c r="G123" s="179" t="n">
        <v>12.6</v>
      </c>
      <c r="P123" s="177" t="s">
        <v>117</v>
      </c>
      <c r="Q123" s="177" t="s">
        <v>117</v>
      </c>
      <c r="R123" s="177" t="s">
        <v>119</v>
      </c>
      <c r="S123" s="177" t="s">
        <v>108</v>
      </c>
    </row>
    <row r="124" s="13" customFormat="true" ht="15.75" hidden="false" customHeight="true" outlineLevel="0" collapsed="false">
      <c r="D124" s="180"/>
      <c r="E124" s="181" t="s">
        <v>124</v>
      </c>
      <c r="G124" s="182" t="n">
        <v>23.1</v>
      </c>
      <c r="P124" s="180" t="s">
        <v>117</v>
      </c>
      <c r="Q124" s="180" t="s">
        <v>125</v>
      </c>
      <c r="R124" s="180" t="s">
        <v>119</v>
      </c>
      <c r="S124" s="180" t="s">
        <v>111</v>
      </c>
    </row>
    <row r="125" s="13" customFormat="true" ht="13.5" hidden="false" customHeight="true" outlineLevel="0" collapsed="false">
      <c r="A125" s="169" t="s">
        <v>299</v>
      </c>
      <c r="B125" s="169" t="s">
        <v>112</v>
      </c>
      <c r="C125" s="169" t="s">
        <v>277</v>
      </c>
      <c r="D125" s="170" t="s">
        <v>300</v>
      </c>
      <c r="E125" s="171" t="s">
        <v>301</v>
      </c>
      <c r="F125" s="169" t="s">
        <v>258</v>
      </c>
      <c r="G125" s="172" t="n">
        <v>33</v>
      </c>
      <c r="H125" s="173"/>
      <c r="I125" s="173" t="n">
        <f aca="false">ROUND(G125*H125,2)</f>
        <v>0</v>
      </c>
      <c r="J125" s="174" t="n">
        <v>0</v>
      </c>
      <c r="K125" s="172" t="n">
        <f aca="false">G125*J125</f>
        <v>0</v>
      </c>
      <c r="L125" s="174" t="n">
        <v>0.0023</v>
      </c>
      <c r="M125" s="172" t="n">
        <f aca="false">G125*L125</f>
        <v>0.0759</v>
      </c>
      <c r="N125" s="175" t="n">
        <v>21</v>
      </c>
      <c r="O125" s="176" t="n">
        <v>16</v>
      </c>
      <c r="P125" s="13" t="s">
        <v>117</v>
      </c>
    </row>
    <row r="126" s="13" customFormat="true" ht="15.75" hidden="false" customHeight="true" outlineLevel="0" collapsed="false">
      <c r="D126" s="177"/>
      <c r="E126" s="178" t="s">
        <v>302</v>
      </c>
      <c r="G126" s="179" t="n">
        <v>33</v>
      </c>
      <c r="P126" s="177" t="s">
        <v>117</v>
      </c>
      <c r="Q126" s="177" t="s">
        <v>117</v>
      </c>
      <c r="R126" s="177" t="s">
        <v>119</v>
      </c>
      <c r="S126" s="177" t="s">
        <v>111</v>
      </c>
    </row>
    <row r="127" s="13" customFormat="true" ht="13.5" hidden="false" customHeight="true" outlineLevel="0" collapsed="false">
      <c r="A127" s="169" t="s">
        <v>303</v>
      </c>
      <c r="B127" s="169" t="s">
        <v>112</v>
      </c>
      <c r="C127" s="169" t="s">
        <v>277</v>
      </c>
      <c r="D127" s="170" t="s">
        <v>304</v>
      </c>
      <c r="E127" s="171" t="s">
        <v>305</v>
      </c>
      <c r="F127" s="169" t="s">
        <v>258</v>
      </c>
      <c r="G127" s="172" t="n">
        <v>20</v>
      </c>
      <c r="H127" s="173"/>
      <c r="I127" s="173" t="n">
        <f aca="false">ROUND(G127*H127,2)</f>
        <v>0</v>
      </c>
      <c r="J127" s="174" t="n">
        <v>0</v>
      </c>
      <c r="K127" s="172" t="n">
        <f aca="false">G127*J127</f>
        <v>0</v>
      </c>
      <c r="L127" s="174" t="n">
        <v>0.00356</v>
      </c>
      <c r="M127" s="172" t="n">
        <f aca="false">G127*L127</f>
        <v>0.0712</v>
      </c>
      <c r="N127" s="175" t="n">
        <v>21</v>
      </c>
      <c r="O127" s="176" t="n">
        <v>16</v>
      </c>
      <c r="P127" s="13" t="s">
        <v>117</v>
      </c>
    </row>
    <row r="128" s="13" customFormat="true" ht="15.75" hidden="false" customHeight="true" outlineLevel="0" collapsed="false">
      <c r="D128" s="177"/>
      <c r="E128" s="178" t="s">
        <v>306</v>
      </c>
      <c r="G128" s="179" t="n">
        <v>20</v>
      </c>
      <c r="P128" s="177" t="s">
        <v>117</v>
      </c>
      <c r="Q128" s="177" t="s">
        <v>117</v>
      </c>
      <c r="R128" s="177" t="s">
        <v>119</v>
      </c>
      <c r="S128" s="177" t="s">
        <v>111</v>
      </c>
    </row>
    <row r="129" s="142" customFormat="true" ht="12.75" hidden="false" customHeight="true" outlineLevel="0" collapsed="false">
      <c r="B129" s="143" t="s">
        <v>65</v>
      </c>
      <c r="D129" s="144" t="s">
        <v>307</v>
      </c>
      <c r="E129" s="144" t="s">
        <v>308</v>
      </c>
      <c r="I129" s="145" t="n">
        <f aca="false">SUM(I130:I133)</f>
        <v>0</v>
      </c>
      <c r="K129" s="146" t="n">
        <f aca="false">SUM(K130:K133)</f>
        <v>0</v>
      </c>
      <c r="M129" s="146" t="n">
        <f aca="false">SUM(M130:M133)</f>
        <v>3.9216228</v>
      </c>
      <c r="P129" s="144" t="s">
        <v>111</v>
      </c>
    </row>
    <row r="130" s="13" customFormat="true" ht="13.5" hidden="false" customHeight="true" outlineLevel="0" collapsed="false">
      <c r="A130" s="169" t="s">
        <v>309</v>
      </c>
      <c r="B130" s="169" t="s">
        <v>112</v>
      </c>
      <c r="C130" s="169" t="s">
        <v>307</v>
      </c>
      <c r="D130" s="170" t="s">
        <v>310</v>
      </c>
      <c r="E130" s="171" t="s">
        <v>311</v>
      </c>
      <c r="F130" s="169" t="s">
        <v>130</v>
      </c>
      <c r="G130" s="172" t="n">
        <v>243.96</v>
      </c>
      <c r="H130" s="173"/>
      <c r="I130" s="173" t="n">
        <f aca="false">ROUND(G130*H130,2)</f>
        <v>0</v>
      </c>
      <c r="J130" s="174" t="n">
        <v>0</v>
      </c>
      <c r="K130" s="172" t="n">
        <f aca="false">G130*J130</f>
        <v>0</v>
      </c>
      <c r="L130" s="174" t="n">
        <v>0.01533</v>
      </c>
      <c r="M130" s="172" t="n">
        <f aca="false">G130*L130</f>
        <v>3.7399068</v>
      </c>
      <c r="N130" s="175" t="n">
        <v>21</v>
      </c>
      <c r="O130" s="176" t="n">
        <v>16</v>
      </c>
      <c r="P130" s="13" t="s">
        <v>117</v>
      </c>
    </row>
    <row r="131" s="13" customFormat="true" ht="15.75" hidden="false" customHeight="true" outlineLevel="0" collapsed="false">
      <c r="D131" s="177"/>
      <c r="E131" s="178" t="s">
        <v>276</v>
      </c>
      <c r="G131" s="179" t="n">
        <v>243.96</v>
      </c>
      <c r="P131" s="177" t="s">
        <v>117</v>
      </c>
      <c r="Q131" s="177" t="s">
        <v>117</v>
      </c>
      <c r="R131" s="177" t="s">
        <v>119</v>
      </c>
      <c r="S131" s="177" t="s">
        <v>111</v>
      </c>
    </row>
    <row r="132" s="13" customFormat="true" ht="24" hidden="false" customHeight="true" outlineLevel="0" collapsed="false">
      <c r="A132" s="169" t="s">
        <v>312</v>
      </c>
      <c r="B132" s="169" t="s">
        <v>112</v>
      </c>
      <c r="C132" s="169" t="s">
        <v>307</v>
      </c>
      <c r="D132" s="170" t="s">
        <v>313</v>
      </c>
      <c r="E132" s="171" t="s">
        <v>314</v>
      </c>
      <c r="F132" s="169" t="s">
        <v>258</v>
      </c>
      <c r="G132" s="172" t="n">
        <v>22.8</v>
      </c>
      <c r="H132" s="173"/>
      <c r="I132" s="173" t="n">
        <f aca="false">ROUND(G132*H132,2)</f>
        <v>0</v>
      </c>
      <c r="J132" s="174" t="n">
        <v>0</v>
      </c>
      <c r="K132" s="172" t="n">
        <f aca="false">G132*J132</f>
        <v>0</v>
      </c>
      <c r="L132" s="174" t="n">
        <v>0.00797</v>
      </c>
      <c r="M132" s="172" t="n">
        <f aca="false">G132*L132</f>
        <v>0.181716</v>
      </c>
      <c r="N132" s="175" t="n">
        <v>21</v>
      </c>
      <c r="O132" s="176" t="n">
        <v>16</v>
      </c>
      <c r="P132" s="13" t="s">
        <v>117</v>
      </c>
    </row>
    <row r="133" s="13" customFormat="true" ht="13.5" hidden="false" customHeight="true" outlineLevel="0" collapsed="false">
      <c r="A133" s="169" t="s">
        <v>315</v>
      </c>
      <c r="B133" s="169" t="s">
        <v>112</v>
      </c>
      <c r="C133" s="169" t="s">
        <v>154</v>
      </c>
      <c r="D133" s="170" t="s">
        <v>316</v>
      </c>
      <c r="E133" s="171" t="s">
        <v>317</v>
      </c>
      <c r="F133" s="169" t="s">
        <v>157</v>
      </c>
      <c r="G133" s="172" t="n">
        <v>1</v>
      </c>
      <c r="H133" s="173"/>
      <c r="I133" s="173" t="n">
        <f aca="false">ROUND(G133*H133,2)</f>
        <v>0</v>
      </c>
      <c r="J133" s="174" t="n">
        <v>0</v>
      </c>
      <c r="K133" s="172" t="n">
        <f aca="false">G133*J133</f>
        <v>0</v>
      </c>
      <c r="L133" s="174" t="n">
        <v>0</v>
      </c>
      <c r="M133" s="172" t="n">
        <f aca="false">G133*L133</f>
        <v>0</v>
      </c>
      <c r="N133" s="175" t="n">
        <v>21</v>
      </c>
      <c r="O133" s="176" t="n">
        <v>16</v>
      </c>
      <c r="P133" s="13" t="s">
        <v>117</v>
      </c>
    </row>
    <row r="134" s="142" customFormat="true" ht="12.75" hidden="false" customHeight="true" outlineLevel="0" collapsed="false">
      <c r="B134" s="143" t="s">
        <v>65</v>
      </c>
      <c r="D134" s="144" t="s">
        <v>318</v>
      </c>
      <c r="E134" s="144" t="s">
        <v>319</v>
      </c>
      <c r="I134" s="145" t="n">
        <f aca="false">SUM(I135:I151)</f>
        <v>0</v>
      </c>
      <c r="K134" s="146" t="n">
        <f aca="false">SUM(K135:K151)</f>
        <v>0</v>
      </c>
      <c r="M134" s="146" t="n">
        <f aca="false">SUM(M135:M151)</f>
        <v>1.3633</v>
      </c>
      <c r="P134" s="144" t="s">
        <v>111</v>
      </c>
    </row>
    <row r="135" s="13" customFormat="true" ht="13.5" hidden="false" customHeight="true" outlineLevel="0" collapsed="false">
      <c r="A135" s="169" t="s">
        <v>320</v>
      </c>
      <c r="B135" s="169" t="s">
        <v>112</v>
      </c>
      <c r="C135" s="169" t="s">
        <v>318</v>
      </c>
      <c r="D135" s="170" t="s">
        <v>321</v>
      </c>
      <c r="E135" s="171" t="s">
        <v>322</v>
      </c>
      <c r="F135" s="169" t="s">
        <v>233</v>
      </c>
      <c r="G135" s="172" t="n">
        <v>32</v>
      </c>
      <c r="H135" s="173"/>
      <c r="I135" s="173" t="n">
        <f aca="false">ROUND(G135*H135,2)</f>
        <v>0</v>
      </c>
      <c r="J135" s="174" t="n">
        <v>0</v>
      </c>
      <c r="K135" s="172" t="n">
        <f aca="false">G135*J135</f>
        <v>0</v>
      </c>
      <c r="L135" s="174" t="n">
        <v>0</v>
      </c>
      <c r="M135" s="172" t="n">
        <f aca="false">G135*L135</f>
        <v>0</v>
      </c>
      <c r="N135" s="175" t="n">
        <v>21</v>
      </c>
      <c r="O135" s="176" t="n">
        <v>16</v>
      </c>
      <c r="P135" s="13" t="s">
        <v>117</v>
      </c>
    </row>
    <row r="136" s="13" customFormat="true" ht="15.75" hidden="false" customHeight="true" outlineLevel="0" collapsed="false">
      <c r="D136" s="177"/>
      <c r="E136" s="178" t="s">
        <v>323</v>
      </c>
      <c r="G136" s="179" t="n">
        <v>20</v>
      </c>
      <c r="P136" s="177" t="s">
        <v>117</v>
      </c>
      <c r="Q136" s="177" t="s">
        <v>117</v>
      </c>
      <c r="R136" s="177" t="s">
        <v>119</v>
      </c>
      <c r="S136" s="177" t="s">
        <v>108</v>
      </c>
    </row>
    <row r="137" s="13" customFormat="true" ht="15.75" hidden="false" customHeight="true" outlineLevel="0" collapsed="false">
      <c r="D137" s="177"/>
      <c r="E137" s="178" t="s">
        <v>324</v>
      </c>
      <c r="G137" s="179" t="n">
        <v>12</v>
      </c>
      <c r="P137" s="177" t="s">
        <v>117</v>
      </c>
      <c r="Q137" s="177" t="s">
        <v>117</v>
      </c>
      <c r="R137" s="177" t="s">
        <v>119</v>
      </c>
      <c r="S137" s="177" t="s">
        <v>108</v>
      </c>
    </row>
    <row r="138" s="13" customFormat="true" ht="15.75" hidden="false" customHeight="true" outlineLevel="0" collapsed="false">
      <c r="D138" s="180"/>
      <c r="E138" s="181" t="s">
        <v>124</v>
      </c>
      <c r="G138" s="182" t="n">
        <v>32</v>
      </c>
      <c r="P138" s="180" t="s">
        <v>117</v>
      </c>
      <c r="Q138" s="180" t="s">
        <v>125</v>
      </c>
      <c r="R138" s="180" t="s">
        <v>119</v>
      </c>
      <c r="S138" s="180" t="s">
        <v>111</v>
      </c>
    </row>
    <row r="139" s="13" customFormat="true" ht="13.5" hidden="false" customHeight="true" outlineLevel="0" collapsed="false">
      <c r="A139" s="169" t="s">
        <v>325</v>
      </c>
      <c r="B139" s="169" t="s">
        <v>112</v>
      </c>
      <c r="C139" s="169" t="s">
        <v>318</v>
      </c>
      <c r="D139" s="170" t="s">
        <v>326</v>
      </c>
      <c r="E139" s="171" t="s">
        <v>327</v>
      </c>
      <c r="F139" s="169" t="s">
        <v>233</v>
      </c>
      <c r="G139" s="172" t="n">
        <v>22</v>
      </c>
      <c r="H139" s="173"/>
      <c r="I139" s="173" t="n">
        <f aca="false">ROUND(G139*H139,2)</f>
        <v>0</v>
      </c>
      <c r="J139" s="174" t="n">
        <v>0</v>
      </c>
      <c r="K139" s="172" t="n">
        <f aca="false">G139*J139</f>
        <v>0</v>
      </c>
      <c r="L139" s="174" t="n">
        <v>0.024</v>
      </c>
      <c r="M139" s="172" t="n">
        <f aca="false">G139*L139</f>
        <v>0.528</v>
      </c>
      <c r="N139" s="175" t="n">
        <v>21</v>
      </c>
      <c r="O139" s="176" t="n">
        <v>16</v>
      </c>
      <c r="P139" s="13" t="s">
        <v>117</v>
      </c>
    </row>
    <row r="140" s="13" customFormat="true" ht="15.75" hidden="false" customHeight="true" outlineLevel="0" collapsed="false">
      <c r="D140" s="177"/>
      <c r="E140" s="178" t="s">
        <v>328</v>
      </c>
      <c r="G140" s="179" t="n">
        <v>5</v>
      </c>
      <c r="P140" s="177" t="s">
        <v>117</v>
      </c>
      <c r="Q140" s="177" t="s">
        <v>117</v>
      </c>
      <c r="R140" s="177" t="s">
        <v>119</v>
      </c>
      <c r="S140" s="177" t="s">
        <v>108</v>
      </c>
    </row>
    <row r="141" s="13" customFormat="true" ht="15.75" hidden="false" customHeight="true" outlineLevel="0" collapsed="false">
      <c r="D141" s="177"/>
      <c r="E141" s="178" t="s">
        <v>329</v>
      </c>
      <c r="G141" s="179" t="n">
        <v>2</v>
      </c>
      <c r="P141" s="177" t="s">
        <v>117</v>
      </c>
      <c r="Q141" s="177" t="s">
        <v>117</v>
      </c>
      <c r="R141" s="177" t="s">
        <v>119</v>
      </c>
      <c r="S141" s="177" t="s">
        <v>108</v>
      </c>
    </row>
    <row r="142" s="13" customFormat="true" ht="15.75" hidden="false" customHeight="true" outlineLevel="0" collapsed="false">
      <c r="D142" s="177"/>
      <c r="E142" s="178" t="s">
        <v>330</v>
      </c>
      <c r="G142" s="179" t="n">
        <v>5</v>
      </c>
      <c r="P142" s="177" t="s">
        <v>117</v>
      </c>
      <c r="Q142" s="177" t="s">
        <v>117</v>
      </c>
      <c r="R142" s="177" t="s">
        <v>119</v>
      </c>
      <c r="S142" s="177" t="s">
        <v>108</v>
      </c>
    </row>
    <row r="143" s="13" customFormat="true" ht="15.75" hidden="false" customHeight="true" outlineLevel="0" collapsed="false">
      <c r="D143" s="183"/>
      <c r="E143" s="184" t="s">
        <v>148</v>
      </c>
      <c r="G143" s="186"/>
      <c r="P143" s="183" t="s">
        <v>117</v>
      </c>
      <c r="Q143" s="183" t="s">
        <v>111</v>
      </c>
      <c r="R143" s="183" t="s">
        <v>119</v>
      </c>
      <c r="S143" s="183" t="s">
        <v>108</v>
      </c>
    </row>
    <row r="144" s="13" customFormat="true" ht="15.75" hidden="false" customHeight="true" outlineLevel="0" collapsed="false">
      <c r="D144" s="177"/>
      <c r="E144" s="178" t="s">
        <v>331</v>
      </c>
      <c r="G144" s="179" t="n">
        <v>4</v>
      </c>
      <c r="P144" s="177" t="s">
        <v>117</v>
      </c>
      <c r="Q144" s="177" t="s">
        <v>117</v>
      </c>
      <c r="R144" s="177" t="s">
        <v>119</v>
      </c>
      <c r="S144" s="177" t="s">
        <v>108</v>
      </c>
    </row>
    <row r="145" s="13" customFormat="true" ht="15.75" hidden="false" customHeight="true" outlineLevel="0" collapsed="false">
      <c r="D145" s="177"/>
      <c r="E145" s="178" t="s">
        <v>332</v>
      </c>
      <c r="G145" s="179" t="n">
        <v>4</v>
      </c>
      <c r="P145" s="177" t="s">
        <v>117</v>
      </c>
      <c r="Q145" s="177" t="s">
        <v>117</v>
      </c>
      <c r="R145" s="177" t="s">
        <v>119</v>
      </c>
      <c r="S145" s="177" t="s">
        <v>108</v>
      </c>
    </row>
    <row r="146" s="13" customFormat="true" ht="15.75" hidden="false" customHeight="true" outlineLevel="0" collapsed="false">
      <c r="D146" s="183"/>
      <c r="E146" s="184" t="s">
        <v>151</v>
      </c>
      <c r="G146" s="186"/>
      <c r="P146" s="183" t="s">
        <v>117</v>
      </c>
      <c r="Q146" s="183" t="s">
        <v>111</v>
      </c>
      <c r="R146" s="183" t="s">
        <v>119</v>
      </c>
      <c r="S146" s="183" t="s">
        <v>108</v>
      </c>
    </row>
    <row r="147" s="13" customFormat="true" ht="15.75" hidden="false" customHeight="true" outlineLevel="0" collapsed="false">
      <c r="D147" s="177"/>
      <c r="E147" s="178" t="s">
        <v>333</v>
      </c>
      <c r="G147" s="179" t="n">
        <v>2</v>
      </c>
      <c r="P147" s="177" t="s">
        <v>117</v>
      </c>
      <c r="Q147" s="177" t="s">
        <v>117</v>
      </c>
      <c r="R147" s="177" t="s">
        <v>119</v>
      </c>
      <c r="S147" s="177" t="s">
        <v>108</v>
      </c>
    </row>
    <row r="148" s="13" customFormat="true" ht="15.75" hidden="false" customHeight="true" outlineLevel="0" collapsed="false">
      <c r="D148" s="180"/>
      <c r="E148" s="181" t="s">
        <v>124</v>
      </c>
      <c r="G148" s="182" t="n">
        <v>22</v>
      </c>
      <c r="P148" s="180" t="s">
        <v>117</v>
      </c>
      <c r="Q148" s="180" t="s">
        <v>125</v>
      </c>
      <c r="R148" s="180" t="s">
        <v>119</v>
      </c>
      <c r="S148" s="180" t="s">
        <v>111</v>
      </c>
    </row>
    <row r="149" s="13" customFormat="true" ht="13.5" hidden="false" customHeight="true" outlineLevel="0" collapsed="false">
      <c r="A149" s="169" t="s">
        <v>334</v>
      </c>
      <c r="B149" s="169" t="s">
        <v>112</v>
      </c>
      <c r="C149" s="169" t="s">
        <v>318</v>
      </c>
      <c r="D149" s="170" t="s">
        <v>335</v>
      </c>
      <c r="E149" s="171" t="s">
        <v>336</v>
      </c>
      <c r="F149" s="169" t="s">
        <v>233</v>
      </c>
      <c r="G149" s="172" t="n">
        <v>1</v>
      </c>
      <c r="H149" s="173"/>
      <c r="I149" s="173" t="n">
        <f aca="false">ROUND(G149*H149,2)</f>
        <v>0</v>
      </c>
      <c r="J149" s="174" t="n">
        <v>0</v>
      </c>
      <c r="K149" s="172" t="n">
        <f aca="false">G149*J149</f>
        <v>0</v>
      </c>
      <c r="L149" s="174" t="n">
        <v>0.174</v>
      </c>
      <c r="M149" s="172" t="n">
        <f aca="false">G149*L149</f>
        <v>0.174</v>
      </c>
      <c r="N149" s="175" t="n">
        <v>21</v>
      </c>
      <c r="O149" s="176" t="n">
        <v>16</v>
      </c>
      <c r="P149" s="13" t="s">
        <v>117</v>
      </c>
    </row>
    <row r="150" s="13" customFormat="true" ht="13.5" hidden="false" customHeight="true" outlineLevel="0" collapsed="false">
      <c r="A150" s="169" t="s">
        <v>337</v>
      </c>
      <c r="B150" s="169" t="s">
        <v>112</v>
      </c>
      <c r="C150" s="169" t="s">
        <v>318</v>
      </c>
      <c r="D150" s="170" t="s">
        <v>338</v>
      </c>
      <c r="E150" s="171" t="s">
        <v>339</v>
      </c>
      <c r="F150" s="169" t="s">
        <v>233</v>
      </c>
      <c r="G150" s="172" t="n">
        <v>5</v>
      </c>
      <c r="H150" s="173"/>
      <c r="I150" s="173" t="n">
        <f aca="false">ROUND(G150*H150,2)</f>
        <v>0</v>
      </c>
      <c r="J150" s="174" t="n">
        <v>0</v>
      </c>
      <c r="K150" s="172" t="n">
        <f aca="false">G150*J150</f>
        <v>0</v>
      </c>
      <c r="L150" s="174" t="n">
        <v>0.0881</v>
      </c>
      <c r="M150" s="172" t="n">
        <f aca="false">G150*L150</f>
        <v>0.4405</v>
      </c>
      <c r="N150" s="175" t="n">
        <v>21</v>
      </c>
      <c r="O150" s="176" t="n">
        <v>16</v>
      </c>
      <c r="P150" s="13" t="s">
        <v>117</v>
      </c>
    </row>
    <row r="151" s="13" customFormat="true" ht="13.5" hidden="false" customHeight="true" outlineLevel="0" collapsed="false">
      <c r="A151" s="169" t="s">
        <v>340</v>
      </c>
      <c r="B151" s="169" t="s">
        <v>112</v>
      </c>
      <c r="C151" s="169" t="s">
        <v>318</v>
      </c>
      <c r="D151" s="170" t="s">
        <v>341</v>
      </c>
      <c r="E151" s="171" t="s">
        <v>342</v>
      </c>
      <c r="F151" s="169" t="s">
        <v>233</v>
      </c>
      <c r="G151" s="172" t="n">
        <v>2</v>
      </c>
      <c r="H151" s="173"/>
      <c r="I151" s="173" t="n">
        <f aca="false">ROUND(G151*H151,2)</f>
        <v>0</v>
      </c>
      <c r="J151" s="174" t="n">
        <v>0</v>
      </c>
      <c r="K151" s="172" t="n">
        <f aca="false">G151*J151</f>
        <v>0</v>
      </c>
      <c r="L151" s="174" t="n">
        <v>0.1104</v>
      </c>
      <c r="M151" s="172" t="n">
        <f aca="false">G151*L151</f>
        <v>0.2208</v>
      </c>
      <c r="N151" s="175" t="n">
        <v>21</v>
      </c>
      <c r="O151" s="176" t="n">
        <v>16</v>
      </c>
      <c r="P151" s="13" t="s">
        <v>117</v>
      </c>
    </row>
    <row r="152" s="142" customFormat="true" ht="12.75" hidden="false" customHeight="true" outlineLevel="0" collapsed="false">
      <c r="B152" s="143" t="s">
        <v>65</v>
      </c>
      <c r="D152" s="144" t="s">
        <v>343</v>
      </c>
      <c r="E152" s="144" t="s">
        <v>344</v>
      </c>
      <c r="I152" s="145" t="n">
        <f aca="false">SUM(I153:I158)</f>
        <v>0</v>
      </c>
      <c r="K152" s="146" t="n">
        <f aca="false">SUM(K153:K158)</f>
        <v>0</v>
      </c>
      <c r="M152" s="146" t="n">
        <f aca="false">SUM(M153:M158)</f>
        <v>0.0688</v>
      </c>
      <c r="P152" s="144" t="s">
        <v>111</v>
      </c>
    </row>
    <row r="153" s="13" customFormat="true" ht="13.5" hidden="false" customHeight="true" outlineLevel="0" collapsed="false">
      <c r="A153" s="169" t="s">
        <v>345</v>
      </c>
      <c r="B153" s="169" t="s">
        <v>112</v>
      </c>
      <c r="C153" s="169" t="s">
        <v>343</v>
      </c>
      <c r="D153" s="170" t="s">
        <v>346</v>
      </c>
      <c r="E153" s="171" t="s">
        <v>347</v>
      </c>
      <c r="F153" s="169" t="s">
        <v>130</v>
      </c>
      <c r="G153" s="172" t="n">
        <v>68.8</v>
      </c>
      <c r="H153" s="173"/>
      <c r="I153" s="173" t="n">
        <f aca="false">ROUND(G153*H153,2)</f>
        <v>0</v>
      </c>
      <c r="J153" s="174" t="n">
        <v>0</v>
      </c>
      <c r="K153" s="172" t="n">
        <f aca="false">G153*J153</f>
        <v>0</v>
      </c>
      <c r="L153" s="174" t="n">
        <v>0.001</v>
      </c>
      <c r="M153" s="172" t="n">
        <f aca="false">G153*L153</f>
        <v>0.0688</v>
      </c>
      <c r="N153" s="175" t="n">
        <v>21</v>
      </c>
      <c r="O153" s="176" t="n">
        <v>16</v>
      </c>
      <c r="P153" s="13" t="s">
        <v>117</v>
      </c>
    </row>
    <row r="154" s="13" customFormat="true" ht="15.75" hidden="false" customHeight="true" outlineLevel="0" collapsed="false">
      <c r="D154" s="177"/>
      <c r="E154" s="178" t="s">
        <v>348</v>
      </c>
      <c r="G154" s="179" t="n">
        <v>37.2</v>
      </c>
      <c r="P154" s="177" t="s">
        <v>117</v>
      </c>
      <c r="Q154" s="177" t="s">
        <v>117</v>
      </c>
      <c r="R154" s="177" t="s">
        <v>119</v>
      </c>
      <c r="S154" s="177" t="s">
        <v>108</v>
      </c>
    </row>
    <row r="155" s="13" customFormat="true" ht="15.75" hidden="false" customHeight="true" outlineLevel="0" collapsed="false">
      <c r="D155" s="177"/>
      <c r="E155" s="178" t="s">
        <v>349</v>
      </c>
      <c r="G155" s="179" t="n">
        <v>14.19</v>
      </c>
      <c r="P155" s="177" t="s">
        <v>117</v>
      </c>
      <c r="Q155" s="177" t="s">
        <v>117</v>
      </c>
      <c r="R155" s="177" t="s">
        <v>119</v>
      </c>
      <c r="S155" s="177" t="s">
        <v>108</v>
      </c>
    </row>
    <row r="156" s="13" customFormat="true" ht="15.75" hidden="false" customHeight="true" outlineLevel="0" collapsed="false">
      <c r="D156" s="177"/>
      <c r="E156" s="178" t="s">
        <v>350</v>
      </c>
      <c r="G156" s="179" t="n">
        <v>9.51</v>
      </c>
      <c r="P156" s="177" t="s">
        <v>117</v>
      </c>
      <c r="Q156" s="177" t="s">
        <v>117</v>
      </c>
      <c r="R156" s="177" t="s">
        <v>119</v>
      </c>
      <c r="S156" s="177" t="s">
        <v>108</v>
      </c>
    </row>
    <row r="157" s="13" customFormat="true" ht="15.75" hidden="false" customHeight="true" outlineLevel="0" collapsed="false">
      <c r="D157" s="177"/>
      <c r="E157" s="178" t="s">
        <v>351</v>
      </c>
      <c r="G157" s="179" t="n">
        <v>7.9</v>
      </c>
      <c r="P157" s="177" t="s">
        <v>117</v>
      </c>
      <c r="Q157" s="177" t="s">
        <v>117</v>
      </c>
      <c r="R157" s="177" t="s">
        <v>119</v>
      </c>
      <c r="S157" s="177" t="s">
        <v>108</v>
      </c>
    </row>
    <row r="158" s="13" customFormat="true" ht="15.75" hidden="false" customHeight="true" outlineLevel="0" collapsed="false">
      <c r="D158" s="180"/>
      <c r="E158" s="181" t="s">
        <v>124</v>
      </c>
      <c r="G158" s="182" t="n">
        <v>68.8</v>
      </c>
      <c r="P158" s="180" t="s">
        <v>117</v>
      </c>
      <c r="Q158" s="180" t="s">
        <v>125</v>
      </c>
      <c r="R158" s="180" t="s">
        <v>119</v>
      </c>
      <c r="S158" s="180" t="s">
        <v>111</v>
      </c>
    </row>
    <row r="159" s="151" customFormat="true" ht="12.75" hidden="false" customHeight="true" outlineLevel="0" collapsed="false">
      <c r="E159" s="152" t="s">
        <v>90</v>
      </c>
      <c r="I159" s="153" t="n">
        <f aca="false">I14+I62</f>
        <v>0</v>
      </c>
      <c r="K159" s="154" t="n">
        <f aca="false">K14+K62</f>
        <v>0</v>
      </c>
      <c r="M159" s="154" t="n">
        <f aca="false">M14+M62</f>
        <v>692.3071318</v>
      </c>
    </row>
  </sheetData>
  <autoFilter ref="A12:N159"/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90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17:33:03Z</dcterms:created>
  <dc:creator>spravce</dc:creator>
  <dc:description/>
  <dc:language>en-US</dc:language>
  <cp:lastModifiedBy>spravce</cp:lastModifiedBy>
  <cp:lastPrinted>2018-01-31T08:37:32Z</cp:lastPrinted>
  <dcterms:modified xsi:type="dcterms:W3CDTF">2018-02-01T17:58:33Z</dcterms:modified>
  <cp:revision>0</cp:revision>
  <dc:subject/>
  <dc:title/>
</cp:coreProperties>
</file>