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definedNames>
    <definedName function="false" hidden="false" localSheetId="2" name="_xlnm.Print_Area" vbProcedure="false">Rozpocet!$A$1:$N$213</definedName>
    <definedName function="false" hidden="false" localSheetId="2" name="_xlnm.Print_Titles" vbProcedure="false">Rozpocet!$1:$1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0" uniqueCount="483">
  <si>
    <t xml:space="preserve">KRYCÍ LIST ROZPOČTU</t>
  </si>
  <si>
    <t xml:space="preserve">Název stavby</t>
  </si>
  <si>
    <t xml:space="preserve">Přístavba tělocvičny, školní jídelny a kuchyně</t>
  </si>
  <si>
    <t xml:space="preserve">JKSO</t>
  </si>
  <si>
    <t xml:space="preserve"> </t>
  </si>
  <si>
    <t xml:space="preserve">Kód stavby</t>
  </si>
  <si>
    <t xml:space="preserve">R2017-19</t>
  </si>
  <si>
    <t xml:space="preserve">Název objektu</t>
  </si>
  <si>
    <t xml:space="preserve">Zpevněné plochy</t>
  </si>
  <si>
    <t xml:space="preserve">EČO</t>
  </si>
  <si>
    <t xml:space="preserve">Kód objektu</t>
  </si>
  <si>
    <t xml:space="preserve">SO-03</t>
  </si>
  <si>
    <t xml:space="preserve">Název části</t>
  </si>
  <si>
    <t xml:space="preserve">Místo</t>
  </si>
  <si>
    <t xml:space="preserve">ZŠ Lyčkovo nám. 6/460, Praha 8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ská část Praha 8, zastoupená Servisním střediskem pro správu svěřeného majetku MČ Praha 8</t>
  </si>
  <si>
    <t xml:space="preserve">Projektant</t>
  </si>
  <si>
    <t xml:space="preserve">ARCHITEKTONICKÝ ATELIER ALEŠ,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30.01.2018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221</t>
  </si>
  <si>
    <t xml:space="preserve">113106581</t>
  </si>
  <si>
    <t xml:space="preserve">Rozebrání dlažeb ploch přes 200 m2 z plastových nebo pryžových dlaždic do lože z kameniva</t>
  </si>
  <si>
    <t xml:space="preserve">m2</t>
  </si>
  <si>
    <t xml:space="preserve">2</t>
  </si>
  <si>
    <t xml:space="preserve">23,00*12,0</t>
  </si>
  <si>
    <t xml:space="preserve">-1</t>
  </si>
  <si>
    <t xml:space="preserve">002</t>
  </si>
  <si>
    <t xml:space="preserve">113152112</t>
  </si>
  <si>
    <t xml:space="preserve">Odstranění podkladů zpevněných ploch z kameniva drceného</t>
  </si>
  <si>
    <t xml:space="preserve">m3</t>
  </si>
  <si>
    <t xml:space="preserve">12*26*0,25</t>
  </si>
  <si>
    <t xml:space="preserve">3</t>
  </si>
  <si>
    <t xml:space="preserve">001</t>
  </si>
  <si>
    <t xml:space="preserve">120901103</t>
  </si>
  <si>
    <t xml:space="preserve">Bourání zdiva cihelného nebo smíšeného na maltu cementovou ručně</t>
  </si>
  <si>
    <t xml:space="preserve">"příprava na vstupní branku" 1,10*0,90*0,50</t>
  </si>
  <si>
    <t xml:space="preserve">4</t>
  </si>
  <si>
    <t xml:space="preserve">122201103</t>
  </si>
  <si>
    <t xml:space="preserve">Odkopávky a prokopávky nezapažené v hornině tř. 3 objem do 5000 m3</t>
  </si>
  <si>
    <t xml:space="preserve">12*26*0,10</t>
  </si>
  <si>
    <t xml:space="preserve">78,30*0,70*0,15</t>
  </si>
  <si>
    <t xml:space="preserve">Součet</t>
  </si>
  <si>
    <t xml:space="preserve">5</t>
  </si>
  <si>
    <t xml:space="preserve">122201109</t>
  </si>
  <si>
    <t xml:space="preserve">Příplatek za lepivost u odkopávek v hornině tř. 1 až 3</t>
  </si>
  <si>
    <t xml:space="preserve">6</t>
  </si>
  <si>
    <t xml:space="preserve">132201101</t>
  </si>
  <si>
    <t xml:space="preserve">Hloubení rýh š do 600 mm v hornině tř. 3 objemu do 100 m3</t>
  </si>
  <si>
    <t xml:space="preserve">"drenáž hřiště" 26,0*2*0,40*0,40</t>
  </si>
  <si>
    <t xml:space="preserve">7</t>
  </si>
  <si>
    <t xml:space="preserve">132201109</t>
  </si>
  <si>
    <t xml:space="preserve">Příplatek za lepivost k hloubení rýh š do 600 mm v hornině tř. 3</t>
  </si>
  <si>
    <t xml:space="preserve">8</t>
  </si>
  <si>
    <t xml:space="preserve">162701105</t>
  </si>
  <si>
    <t xml:space="preserve">Vodorovné přemístění do 10000 m výkopku/sypaniny z horniny tř. 1 až 4</t>
  </si>
  <si>
    <t xml:space="preserve">"odkopávky" 39,422</t>
  </si>
  <si>
    <t xml:space="preserve">"rýhy" 8,32</t>
  </si>
  <si>
    <t xml:space="preserve">9</t>
  </si>
  <si>
    <t xml:space="preserve">162701109</t>
  </si>
  <si>
    <t xml:space="preserve">Příplatek k vodorovnému přemístění výkopku/sypaniny z horniny tř. 1 až 4 ZKD 1000 m přes 10000 m</t>
  </si>
  <si>
    <t xml:space="preserve">10</t>
  </si>
  <si>
    <t xml:space="preserve">171201201</t>
  </si>
  <si>
    <t xml:space="preserve">Uložení sypaniny na skládky</t>
  </si>
  <si>
    <t xml:space="preserve">11</t>
  </si>
  <si>
    <t xml:space="preserve">171201211</t>
  </si>
  <si>
    <t xml:space="preserve">Poplatek za uložení odpadu ze sypaniny na skládce (skládkovné)</t>
  </si>
  <si>
    <t xml:space="preserve">t</t>
  </si>
  <si>
    <t xml:space="preserve">12</t>
  </si>
  <si>
    <t xml:space="preserve">181102302</t>
  </si>
  <si>
    <t xml:space="preserve">Úprava pláně v zářezech se zhutněním</t>
  </si>
  <si>
    <t xml:space="preserve">S10+78,30*0,70+S9+S4</t>
  </si>
  <si>
    <t xml:space="preserve">Zakládání</t>
  </si>
  <si>
    <t xml:space="preserve">13</t>
  </si>
  <si>
    <t xml:space="preserve">271</t>
  </si>
  <si>
    <t xml:space="preserve">212752312</t>
  </si>
  <si>
    <t xml:space="preserve">Trativod z drenážních trubek plastových  DN 150 mm včetně lože otevřený výkop</t>
  </si>
  <si>
    <t xml:space="preserve">m</t>
  </si>
  <si>
    <t xml:space="preserve">"drenáž" 26,0*2</t>
  </si>
  <si>
    <t xml:space="preserve">14</t>
  </si>
  <si>
    <t xml:space="preserve">211</t>
  </si>
  <si>
    <t xml:space="preserve">212972113</t>
  </si>
  <si>
    <t xml:space="preserve">Opláštění drenážních trub filtrační textilií DN 160</t>
  </si>
  <si>
    <t xml:space="preserve">26,0*2</t>
  </si>
  <si>
    <t xml:space="preserve">15</t>
  </si>
  <si>
    <t xml:space="preserve">311</t>
  </si>
  <si>
    <t xml:space="preserve">214500111</t>
  </si>
  <si>
    <t xml:space="preserve">Zřízení výplně rýh s drenážním potrubím do DN 200 štěrkopískem v do 300 mm</t>
  </si>
  <si>
    <t xml:space="preserve">16</t>
  </si>
  <si>
    <t xml:space="preserve">M</t>
  </si>
  <si>
    <t xml:space="preserve">MAT</t>
  </si>
  <si>
    <t xml:space="preserve">583336520</t>
  </si>
  <si>
    <t xml:space="preserve">kamenivo těžené hrubé frakce 8-32</t>
  </si>
  <si>
    <t xml:space="preserve">52,0*0,40*0,40</t>
  </si>
  <si>
    <t xml:space="preserve">Svislé a kompletní konstrukce</t>
  </si>
  <si>
    <t xml:space="preserve">17</t>
  </si>
  <si>
    <t xml:space="preserve">PK</t>
  </si>
  <si>
    <t xml:space="preserve">30001</t>
  </si>
  <si>
    <t xml:space="preserve">Dozdění chybějící části podezdívky z cihel plných, úprava ostění</t>
  </si>
  <si>
    <t xml:space="preserve">"dozdívka podezdívky" 1,0*0,90*0,50</t>
  </si>
  <si>
    <t xml:space="preserve">"nika pro elektro skříň" 2,15*3,00*0,50-(1,42*1,85)*0,35</t>
  </si>
  <si>
    <t xml:space="preserve">18</t>
  </si>
  <si>
    <t xml:space="preserve">R30002</t>
  </si>
  <si>
    <t xml:space="preserve">Oprava a doplnění krytu podezdívky z lícových cihel</t>
  </si>
  <si>
    <t xml:space="preserve">"kryt podezdívky" (1,0+2,95+3,00*(9+9)+3,05*7+0,98*2+2,04+1,80)*2*0,50</t>
  </si>
  <si>
    <t xml:space="preserve">Vodorovné konstrukce</t>
  </si>
  <si>
    <t xml:space="preserve">19</t>
  </si>
  <si>
    <t xml:space="preserve">451577777</t>
  </si>
  <si>
    <t xml:space="preserve">Podklad nebo lože pod dlažbu vodorovný nebo do sklonu 1:5 z kameniva těženého tl do 100 mm</t>
  </si>
  <si>
    <t xml:space="preserve">S10</t>
  </si>
  <si>
    <t xml:space="preserve">"pod betonové dlaždice kolem hřiště" 78,30*0,70</t>
  </si>
  <si>
    <t xml:space="preserve">S4</t>
  </si>
  <si>
    <t xml:space="preserve">S9</t>
  </si>
  <si>
    <t xml:space="preserve">Komunikace</t>
  </si>
  <si>
    <t xml:space="preserve">20</t>
  </si>
  <si>
    <t xml:space="preserve">564221111</t>
  </si>
  <si>
    <t xml:space="preserve">Podklad nebo podsyp ze štěrkopísku ŠP tl 80 mm</t>
  </si>
  <si>
    <t xml:space="preserve">21</t>
  </si>
  <si>
    <t xml:space="preserve">564762111</t>
  </si>
  <si>
    <t xml:space="preserve">Podklad z vibrovaného štěrku VŠ tl 200 mm</t>
  </si>
  <si>
    <t xml:space="preserve">S8</t>
  </si>
  <si>
    <t xml:space="preserve">22</t>
  </si>
  <si>
    <t xml:space="preserve">564811113</t>
  </si>
  <si>
    <t xml:space="preserve">Podklad ze štěrkodrtě ŠD tl 70 mm</t>
  </si>
  <si>
    <t xml:space="preserve">23</t>
  </si>
  <si>
    <t xml:space="preserve">564851111</t>
  </si>
  <si>
    <t xml:space="preserve">Podklad ze štěrkodrtě ŠD tl 150 mm</t>
  </si>
  <si>
    <t xml:space="preserve">S4+S9</t>
  </si>
  <si>
    <t xml:space="preserve">24</t>
  </si>
  <si>
    <t xml:space="preserve">564851112</t>
  </si>
  <si>
    <t xml:space="preserve">Podklad ze štěrkodrtě ŠD tl 160 mm</t>
  </si>
  <si>
    <t xml:space="preserve">25</t>
  </si>
  <si>
    <t xml:space="preserve">564861111</t>
  </si>
  <si>
    <t xml:space="preserve">Podklad ze štěrkodrtě ŠD tl 200 mm</t>
  </si>
  <si>
    <t xml:space="preserve">s8</t>
  </si>
  <si>
    <t xml:space="preserve">26</t>
  </si>
  <si>
    <t xml:space="preserve">565146111</t>
  </si>
  <si>
    <t xml:space="preserve">Asfaltový beton vrstva podkladní ACP 22 (obalované kamenivo OKH) tl 60 mm š do 3 m</t>
  </si>
  <si>
    <t xml:space="preserve">27</t>
  </si>
  <si>
    <t xml:space="preserve">573111112</t>
  </si>
  <si>
    <t xml:space="preserve">Postřik živičný infiltrační z asfaltu množství 1 kg/m2</t>
  </si>
  <si>
    <t xml:space="preserve">28</t>
  </si>
  <si>
    <t xml:space="preserve">573211111</t>
  </si>
  <si>
    <t xml:space="preserve">Postřik živičný spojovací z asfaltu v množství do 0,70 kg/m2</t>
  </si>
  <si>
    <t xml:space="preserve">29</t>
  </si>
  <si>
    <t xml:space="preserve">577134111</t>
  </si>
  <si>
    <t xml:space="preserve">Asfaltový beton vrstva obrusná ACO 11 (ABS) tř. I tl 40 mm š do 3 m z nemodifikovaného asfaltu</t>
  </si>
  <si>
    <t xml:space="preserve">"skladba oprava vozovky v Sovově ulici"  10,10*15,50</t>
  </si>
  <si>
    <t xml:space="preserve">30</t>
  </si>
  <si>
    <t xml:space="preserve">591211111</t>
  </si>
  <si>
    <t xml:space="preserve">Kladení dlažby z kostek drobných z kamene do lože z kameniva těženého tl 50 mm</t>
  </si>
  <si>
    <t xml:space="preserve">S7</t>
  </si>
  <si>
    <t xml:space="preserve">"skladba S7" 15*0,30*9,25</t>
  </si>
  <si>
    <t xml:space="preserve">31</t>
  </si>
  <si>
    <t xml:space="preserve">583801200</t>
  </si>
  <si>
    <t xml:space="preserve">kostka dlažební drobná, žula velikost 8/10 cm</t>
  </si>
  <si>
    <t xml:space="preserve">"uvažováno 1t=5m2" 41,625/5</t>
  </si>
  <si>
    <t xml:space="preserve">32</t>
  </si>
  <si>
    <t xml:space="preserve">591411111</t>
  </si>
  <si>
    <t xml:space="preserve">Kladení dlažby z mozaiky jednobarevné komunikací pro pěší lože z kameniva</t>
  </si>
  <si>
    <t xml:space="preserve">10,55*7,30-2,0*2,0-1,50*3,95</t>
  </si>
  <si>
    <t xml:space="preserve">0,25*(10,45+2,80)+8,60*0,68+(8,60+2,55)/2*(6,80-0,68)+(1,80*2,55)/2</t>
  </si>
  <si>
    <t xml:space="preserve">0,25*(3,0+11,20+2,45)+1,20*5,05+0,80*(28,50+9,80)+4,0*6,0+(9,50+13,70)/2*1,30</t>
  </si>
  <si>
    <t xml:space="preserve">Mezisoučet</t>
  </si>
  <si>
    <t xml:space="preserve">"oprava chodníku"</t>
  </si>
  <si>
    <t xml:space="preserve">"u hřiště" 0,55*(23,10+12,70)*2</t>
  </si>
  <si>
    <t xml:space="preserve">"chodník po vodovodní přípojce" 3,80*1,10</t>
  </si>
  <si>
    <t xml:space="preserve">"chodník po kanalizační přípojce" 3,80*2,10</t>
  </si>
  <si>
    <t xml:space="preserve">"v blízkosti stávajícího plotu" 1,50*20+1,80*7,00</t>
  </si>
  <si>
    <t xml:space="preserve">33</t>
  </si>
  <si>
    <t xml:space="preserve">583800100</t>
  </si>
  <si>
    <t xml:space="preserve">mozaika dlažební, žula 4/6 cm šedá</t>
  </si>
  <si>
    <t xml:space="preserve">"uvažováno 1t=7m2" (S4+S8)/7</t>
  </si>
  <si>
    <t xml:space="preserve">34</t>
  </si>
  <si>
    <t xml:space="preserve">593532114</t>
  </si>
  <si>
    <t xml:space="preserve">Kladení sportovního povrchu - umělá tráva</t>
  </si>
  <si>
    <t xml:space="preserve">"plocha víceúčelového hřiště"  23*12</t>
  </si>
  <si>
    <t xml:space="preserve">35</t>
  </si>
  <si>
    <t xml:space="preserve">R59353211</t>
  </si>
  <si>
    <t xml:space="preserve">Umělá tráva, pružná podložka z expandovaného polypropylenu tl.20mm</t>
  </si>
  <si>
    <t xml:space="preserve">36</t>
  </si>
  <si>
    <t xml:space="preserve">596811220</t>
  </si>
  <si>
    <t xml:space="preserve">Kladení betonové dlažby komunikací pro pěší do lože z kameniva vel do 0,25 m2 plochy do 50 m2</t>
  </si>
  <si>
    <t xml:space="preserve">"obvod hřiště" 78,30*0,50</t>
  </si>
  <si>
    <t xml:space="preserve">37</t>
  </si>
  <si>
    <t xml:space="preserve">592456000</t>
  </si>
  <si>
    <t xml:space="preserve">KV 9 - dlažba desková betonová HBB 50x50x5 cm</t>
  </si>
  <si>
    <t xml:space="preserve">Úpravy povrchů, podlahy a osazování výplní</t>
  </si>
  <si>
    <t xml:space="preserve">38</t>
  </si>
  <si>
    <t xml:space="preserve">011</t>
  </si>
  <si>
    <t xml:space="preserve">622131121</t>
  </si>
  <si>
    <t xml:space="preserve">Penetrace akrylát-silikon vnějších stěn nanášená ručně</t>
  </si>
  <si>
    <t xml:space="preserve">"plot podezdívka"</t>
  </si>
  <si>
    <t xml:space="preserve">(2,90+14,50+12,85+5,0+3,0+28,70+15)*2*0,70</t>
  </si>
  <si>
    <t xml:space="preserve">podezdívka</t>
  </si>
  <si>
    <t xml:space="preserve">"plot - sloupky"</t>
  </si>
  <si>
    <t xml:space="preserve">1,90*0,50*4*19+1,70*0,50*4*17</t>
  </si>
  <si>
    <t xml:space="preserve">1,70*(0,90+0,50)*2*3</t>
  </si>
  <si>
    <t xml:space="preserve">"sloupek" 1,90*(2,15+0,50)*2-1,40*1,85</t>
  </si>
  <si>
    <t xml:space="preserve">sloupky</t>
  </si>
  <si>
    <t xml:space="preserve">39</t>
  </si>
  <si>
    <t xml:space="preserve">014</t>
  </si>
  <si>
    <t xml:space="preserve">622325203</t>
  </si>
  <si>
    <t xml:space="preserve">Oprava vápenocementové štukové omítky vnějších stěn v rozsahu do 50%</t>
  </si>
  <si>
    <t xml:space="preserve">40</t>
  </si>
  <si>
    <t xml:space="preserve">622611132</t>
  </si>
  <si>
    <t xml:space="preserve">Nátěr silikátový dvojnásobný vnějších omítaných stěn včetně penetrace provedený ručně</t>
  </si>
  <si>
    <t xml:space="preserve">41</t>
  </si>
  <si>
    <t xml:space="preserve">622821002</t>
  </si>
  <si>
    <t xml:space="preserve">Vnější sanační štuková omítka pro vlhké zdivo prováděná ručně</t>
  </si>
  <si>
    <t xml:space="preserve">42</t>
  </si>
  <si>
    <t xml:space="preserve">623611132</t>
  </si>
  <si>
    <t xml:space="preserve">Nátěr silikátový dvojnásobný vnějších omítaných pilířů nebo sloupů včetně penetrace ručně</t>
  </si>
  <si>
    <t xml:space="preserve">43</t>
  </si>
  <si>
    <t xml:space="preserve">629995101</t>
  </si>
  <si>
    <t xml:space="preserve">Očištění vnějších ploch tlakovou vodou</t>
  </si>
  <si>
    <t xml:space="preserve">Ostatní konstrukce a práce</t>
  </si>
  <si>
    <t xml:space="preserve">44</t>
  </si>
  <si>
    <t xml:space="preserve">916131113</t>
  </si>
  <si>
    <t xml:space="preserve">Osazení kamenného prahu s boční opěrou do lože z betonu prostého</t>
  </si>
  <si>
    <t xml:space="preserve">"KV 10" 1,075</t>
  </si>
  <si>
    <t xml:space="preserve">"KV 11" 1,92*3</t>
  </si>
  <si>
    <t xml:space="preserve">45</t>
  </si>
  <si>
    <t xml:space="preserve">592456001</t>
  </si>
  <si>
    <t xml:space="preserve">KV10 - kamenný práh kamenicky opracovaný 1075/500/80, specifikace dle PD</t>
  </si>
  <si>
    <t xml:space="preserve">kus</t>
  </si>
  <si>
    <t xml:space="preserve">46</t>
  </si>
  <si>
    <t xml:space="preserve">592456002</t>
  </si>
  <si>
    <t xml:space="preserve">KV11 - kamenný práh kamenicky opracovaný 1920/500/80, specifikace dle PD</t>
  </si>
  <si>
    <t xml:space="preserve">47</t>
  </si>
  <si>
    <t xml:space="preserve">916241213</t>
  </si>
  <si>
    <t xml:space="preserve">Osazení obrubníku kamenného stojatého s boční opěrou do lože z betonu prostého</t>
  </si>
  <si>
    <t xml:space="preserve">"KV4" 123,10</t>
  </si>
  <si>
    <t xml:space="preserve">"KV5" 191,30</t>
  </si>
  <si>
    <t xml:space="preserve">48</t>
  </si>
  <si>
    <t xml:space="preserve">583802200</t>
  </si>
  <si>
    <t xml:space="preserve">KV4 - krajník kamenný, žula,  8x20, specifikace dle PD</t>
  </si>
  <si>
    <t xml:space="preserve">49</t>
  </si>
  <si>
    <t xml:space="preserve">583802070</t>
  </si>
  <si>
    <t xml:space="preserve">KV5 - krajník kamenný, žula, 10x30, specifikace dle PD</t>
  </si>
  <si>
    <t xml:space="preserve">50</t>
  </si>
  <si>
    <t xml:space="preserve">231</t>
  </si>
  <si>
    <t xml:space="preserve">916331112</t>
  </si>
  <si>
    <t xml:space="preserve">Osazení zahradního obrubníku betonového do lože z betonu s boční opěrou</t>
  </si>
  <si>
    <t xml:space="preserve">"KV 8" 74,10</t>
  </si>
  <si>
    <t xml:space="preserve">51</t>
  </si>
  <si>
    <t xml:space="preserve">592172110</t>
  </si>
  <si>
    <t xml:space="preserve">obrubník betonový zahradní Granitoid ABO100/5/25 II šedý 100 x 5 x 25 cm</t>
  </si>
  <si>
    <t xml:space="preserve">52</t>
  </si>
  <si>
    <t xml:space="preserve">916991121</t>
  </si>
  <si>
    <t xml:space="preserve">Lože pod obrubníky, krajníky nebo obruby z dlažebních kostek z betonu prostého</t>
  </si>
  <si>
    <t xml:space="preserve">KV4, KV5,kv8</t>
  </si>
  <si>
    <t xml:space="preserve">43,50*0,04+191,30*0,06+74,10*0,06</t>
  </si>
  <si>
    <t xml:space="preserve">53</t>
  </si>
  <si>
    <t xml:space="preserve">919122132</t>
  </si>
  <si>
    <t xml:space="preserve">Těsnění spár zálivkou za tepla </t>
  </si>
  <si>
    <t xml:space="preserve">10,1*2+15,50</t>
  </si>
  <si>
    <t xml:space="preserve">54</t>
  </si>
  <si>
    <t xml:space="preserve">919735122</t>
  </si>
  <si>
    <t xml:space="preserve">Řezání stávajícího betonového krytu hl do 100 mm</t>
  </si>
  <si>
    <t xml:space="preserve">55</t>
  </si>
  <si>
    <t xml:space="preserve">935111111</t>
  </si>
  <si>
    <t xml:space="preserve">Osazení žlabu do betonového lože tl 100 mm z kamenných tvárnic</t>
  </si>
  <si>
    <t xml:space="preserve">"KV1" 4,87+0,28</t>
  </si>
  <si>
    <t xml:space="preserve">"KV2" 1,72+0,28</t>
  </si>
  <si>
    <t xml:space="preserve">56</t>
  </si>
  <si>
    <t xml:space="preserve">R59227724</t>
  </si>
  <si>
    <t xml:space="preserve">KV1, KV2 - žlab kamenný  210 x 80, specifikace dle PD</t>
  </si>
  <si>
    <t xml:space="preserve">57</t>
  </si>
  <si>
    <t xml:space="preserve">013</t>
  </si>
  <si>
    <t xml:space="preserve">978021191</t>
  </si>
  <si>
    <t xml:space="preserve">Otlučení cementových omítek vnitřních stěn o rozsahu do 100 %</t>
  </si>
  <si>
    <t xml:space="preserve">58</t>
  </si>
  <si>
    <t xml:space="preserve">005</t>
  </si>
  <si>
    <t xml:space="preserve">985142112</t>
  </si>
  <si>
    <t xml:space="preserve">Vysekání spojovací hmoty ze spár zdiva hl do 40 mm dl do 12 m/m2</t>
  </si>
  <si>
    <t xml:space="preserve">59</t>
  </si>
  <si>
    <t xml:space="preserve">985231112</t>
  </si>
  <si>
    <t xml:space="preserve">Spárování zdiva aktivovanou maltou spára hl do 40 mm dl do 12 m/m2</t>
  </si>
  <si>
    <t xml:space="preserve">60</t>
  </si>
  <si>
    <t xml:space="preserve">R91511111</t>
  </si>
  <si>
    <t xml:space="preserve">Vodorovné značení šířky 100 mm vsazovanými a vlepovanými lajnami do umělého trávníku</t>
  </si>
  <si>
    <t xml:space="preserve">"odhad množství, bude fakturováno dle skutečnosti" 200</t>
  </si>
  <si>
    <t xml:space="preserve">99</t>
  </si>
  <si>
    <t xml:space="preserve">Přesun hmot</t>
  </si>
  <si>
    <t xml:space="preserve">61</t>
  </si>
  <si>
    <t xml:space="preserve">997013113</t>
  </si>
  <si>
    <t xml:space="preserve">Vnitrostaveništní doprava suti a vybouraných hmot pro budovy v do 12 m s použitím mechanizace</t>
  </si>
  <si>
    <t xml:space="preserve">62</t>
  </si>
  <si>
    <t xml:space="preserve">997013803</t>
  </si>
  <si>
    <t xml:space="preserve">Poplatek za uložení stavebního odpadu z keramických materiálů na skládce (skládkovné)</t>
  </si>
  <si>
    <t xml:space="preserve">11,656+0,969</t>
  </si>
  <si>
    <t xml:space="preserve">63</t>
  </si>
  <si>
    <t xml:space="preserve">997211511</t>
  </si>
  <si>
    <t xml:space="preserve">Vodorovná doprava suti po suchu na vzdálenost do 1 km</t>
  </si>
  <si>
    <t xml:space="preserve">64</t>
  </si>
  <si>
    <t xml:space="preserve">997211519</t>
  </si>
  <si>
    <t xml:space="preserve">Příplatek ZKD 1 km u vodorovné dopravy suti</t>
  </si>
  <si>
    <t xml:space="preserve">65</t>
  </si>
  <si>
    <t xml:space="preserve">997221815</t>
  </si>
  <si>
    <t xml:space="preserve">Poplatek za uložení betonového odpadu na skládce (skládkovné)</t>
  </si>
  <si>
    <t xml:space="preserve">15,18</t>
  </si>
  <si>
    <t xml:space="preserve">66</t>
  </si>
  <si>
    <t xml:space="preserve">997221855</t>
  </si>
  <si>
    <t xml:space="preserve">Poplatek za uložení odpadu z kameniva na skládce (skládkovné)</t>
  </si>
  <si>
    <t xml:space="preserve">67</t>
  </si>
  <si>
    <t xml:space="preserve">321</t>
  </si>
  <si>
    <t xml:space="preserve">997321611</t>
  </si>
  <si>
    <t xml:space="preserve">Nakládání nebo překládání suti a vybouraných hmot</t>
  </si>
  <si>
    <t xml:space="preserve">68</t>
  </si>
  <si>
    <t xml:space="preserve">998222012</t>
  </si>
  <si>
    <t xml:space="preserve">Přesun hmot pro tělovýchovné plochy</t>
  </si>
  <si>
    <t xml:space="preserve">Práce a dodávky PSV</t>
  </si>
  <si>
    <t xml:space="preserve">711</t>
  </si>
  <si>
    <t xml:space="preserve">Izolace proti vodě, vlhkosti a plynům</t>
  </si>
  <si>
    <t xml:space="preserve">69</t>
  </si>
  <si>
    <t xml:space="preserve">711161302</t>
  </si>
  <si>
    <t xml:space="preserve">Izolace proti zemní vlhkosti stěn foliemi nopovými pro běžné podmínky tl. 0,4 mm šířky 1,0 m</t>
  </si>
  <si>
    <t xml:space="preserve">"délka podezdívky" (34,4+74,62-5,80)*0,70</t>
  </si>
  <si>
    <t xml:space="preserve">70</t>
  </si>
  <si>
    <t xml:space="preserve">998711201</t>
  </si>
  <si>
    <t xml:space="preserve">Přesun hmot procentní pro izolace proti vodě, vlhkosti a plynům v objektech v do 6 m</t>
  </si>
  <si>
    <t xml:space="preserve">762</t>
  </si>
  <si>
    <t xml:space="preserve">Konstrukce tesařské</t>
  </si>
  <si>
    <t xml:space="preserve">72</t>
  </si>
  <si>
    <t xml:space="preserve">R76243101</t>
  </si>
  <si>
    <t xml:space="preserve">Bednění stávajícího plotu robusní tesařskou konstrukcí</t>
  </si>
  <si>
    <t xml:space="preserve">(34,50+5,10+69,50)*2*2,50</t>
  </si>
  <si>
    <t xml:space="preserve">764</t>
  </si>
  <si>
    <t xml:space="preserve">998762201</t>
  </si>
  <si>
    <t xml:space="preserve">Přesun hmot procentní pro konstrukce tesařské v objektech v do 6 m</t>
  </si>
  <si>
    <t xml:space="preserve">Konstrukce klempířské</t>
  </si>
  <si>
    <t xml:space="preserve">73</t>
  </si>
  <si>
    <t xml:space="preserve">764530220</t>
  </si>
  <si>
    <t xml:space="preserve">K36 - Oplechování Cu oplocení  rš 300 mm včetně rohů </t>
  </si>
  <si>
    <t xml:space="preserve">74</t>
  </si>
  <si>
    <t xml:space="preserve">998764201</t>
  </si>
  <si>
    <t xml:space="preserve">Přesun hmot procentní pro konstrukce klempířské v objektech v do 6 m</t>
  </si>
  <si>
    <t xml:space="preserve">765</t>
  </si>
  <si>
    <t xml:space="preserve">Konstrukce pokrývačské</t>
  </si>
  <si>
    <t xml:space="preserve">75</t>
  </si>
  <si>
    <t xml:space="preserve">765111964</t>
  </si>
  <si>
    <t xml:space="preserve">Vyspravení krytiny keramické prejzové do malty do 12 ks/m2 do 20% opravované plochy, vč. dodávky materiálu</t>
  </si>
  <si>
    <t xml:space="preserve">0,50*2*19+0,50*2*17</t>
  </si>
  <si>
    <t xml:space="preserve">0,90*2*3</t>
  </si>
  <si>
    <t xml:space="preserve">2,15*2</t>
  </si>
  <si>
    <t xml:space="preserve">76</t>
  </si>
  <si>
    <t xml:space="preserve">998765201</t>
  </si>
  <si>
    <t xml:space="preserve">Přesun hmot procentní pro krytiny skládané v objektech v do 6 m</t>
  </si>
  <si>
    <t xml:space="preserve">767</t>
  </si>
  <si>
    <t xml:space="preserve">Konstrukce zámečnické</t>
  </si>
  <si>
    <t xml:space="preserve">77</t>
  </si>
  <si>
    <t xml:space="preserve">998767201</t>
  </si>
  <si>
    <t xml:space="preserve">Přesun hmot procentní pro zámečnické konstrukce v objektech v do 6 m</t>
  </si>
  <si>
    <t xml:space="preserve">78</t>
  </si>
  <si>
    <t xml:space="preserve">R767172</t>
  </si>
  <si>
    <t xml:space="preserve">Z87 - repase a oprava stávajících vrat, zesílení konstrukce a úprava systému otevírání 5700/2300, povrch žárov zinkování a nátěr, specifikace dle PD</t>
  </si>
  <si>
    <t xml:space="preserve">79</t>
  </si>
  <si>
    <t xml:space="preserve">R767173</t>
  </si>
  <si>
    <t xml:space="preserve">Z88 - D+M historizující vrátka u vjezdu 820/2120, jekl, L 50/50/5, ocel. plech, tyč, povrch žárov zinkování a nátěr, specifikace dle PD</t>
  </si>
  <si>
    <t xml:space="preserve">80</t>
  </si>
  <si>
    <t xml:space="preserve">R767174</t>
  </si>
  <si>
    <t xml:space="preserve">Z89 - D+M historizující vrátka u vjezdu 820/2120, jekl, L 50/50/5, ocel. plech, tyč, povrch žárov zinkování a nátěr, specifikace dle PD</t>
  </si>
  <si>
    <t xml:space="preserve">81</t>
  </si>
  <si>
    <t xml:space="preserve">R767175</t>
  </si>
  <si>
    <t xml:space="preserve">Z90 - repase a oprava a přesunutí stávajícího dílce vč. vrátek, prodloužení sloupků a svislic vrátek 965+1070+965/2330, povrch nátěr, systém generálního klíčespecifikace dle PD</t>
  </si>
  <si>
    <t xml:space="preserve">82</t>
  </si>
  <si>
    <t xml:space="preserve">R767176</t>
  </si>
  <si>
    <t xml:space="preserve">Z91 - oprava a přesunutí plotového dílce 3000/1560, kotvit k sloupku, otryskání starého nátěru, nový nátěr, specifikace dle PD</t>
  </si>
  <si>
    <t xml:space="preserve">83</t>
  </si>
  <si>
    <t xml:space="preserve">R767177</t>
  </si>
  <si>
    <t xml:space="preserve">Z92 - oprava stávajícího opravovaného plotového dílce 3000/1560, otryskání starého nátěru, nový nátěr, specifikace dle PD</t>
  </si>
  <si>
    <t xml:space="preserve">84</t>
  </si>
  <si>
    <t xml:space="preserve">R767178</t>
  </si>
  <si>
    <t xml:space="preserve">Z93 - oprava stávajícího plotového dílce 3000/1720, otryskání starého nátěru, nový nátěr, specifikace dle PD</t>
  </si>
  <si>
    <t xml:space="preserve">85</t>
  </si>
  <si>
    <t xml:space="preserve">R767179</t>
  </si>
  <si>
    <t xml:space="preserve">Z93a - oprava stávající mřížky oplocení 225/225, otryskání starého nátěru, nový nátěr, specifikace dle PD</t>
  </si>
  <si>
    <t xml:space="preserve">Přesun hmot procentní pro zámečnické práce v objektech v do 6 m</t>
  </si>
  <si>
    <t xml:space="preserve">plocha oprav podezdívky</t>
  </si>
  <si>
    <t xml:space="preserve">114,73</t>
  </si>
  <si>
    <t xml:space="preserve">skladba víceúčelového hřiště</t>
  </si>
  <si>
    <t xml:space="preserve">276</t>
  </si>
  <si>
    <t xml:space="preserve">skladba anglického dvorku</t>
  </si>
  <si>
    <t xml:space="preserve">192,608</t>
  </si>
  <si>
    <t xml:space="preserve">skladba vozovky S8</t>
  </si>
  <si>
    <t xml:space="preserve">156,55</t>
  </si>
  <si>
    <t xml:space="preserve">skladba venkovní chodník</t>
  </si>
  <si>
    <t xml:space="preserve">94,14</t>
  </si>
  <si>
    <t xml:space="preserve">plocha oprav sloupků oplocení</t>
  </si>
  <si>
    <t xml:space="preserve">151,7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3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000080"/>
      <name val="Arial"/>
      <family val="2"/>
      <charset val="238"/>
    </font>
    <font>
      <sz val="8"/>
      <color rgb="FF80008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50" activeCellId="0" sqref="O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23.25" hidden="false" customHeight="true" outlineLevel="0" collapsed="false">
      <c r="A26" s="12"/>
      <c r="B26" s="13" t="s">
        <v>20</v>
      </c>
      <c r="C26" s="13"/>
      <c r="D26" s="13"/>
      <c r="E26" s="14" t="s">
        <v>21</v>
      </c>
      <c r="F26" s="14"/>
      <c r="G26" s="14"/>
      <c r="H26" s="14"/>
      <c r="I26" s="14"/>
      <c r="J26" s="14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33"/>
      <c r="G27" s="33"/>
      <c r="H27" s="33"/>
      <c r="I27" s="33"/>
      <c r="J27" s="34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8" t="s">
        <v>27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29"/>
      <c r="F31" s="13"/>
      <c r="G31" s="30"/>
      <c r="H31" s="40"/>
      <c r="I31" s="41"/>
      <c r="J31" s="13"/>
      <c r="K31" s="13"/>
      <c r="L31" s="13"/>
      <c r="M31" s="13"/>
      <c r="N31" s="13"/>
      <c r="O31" s="42" t="s">
        <v>28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9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30</v>
      </c>
      <c r="B34" s="52"/>
      <c r="C34" s="52"/>
      <c r="D34" s="53"/>
      <c r="E34" s="54" t="s">
        <v>31</v>
      </c>
      <c r="F34" s="53"/>
      <c r="G34" s="54" t="s">
        <v>32</v>
      </c>
      <c r="H34" s="52"/>
      <c r="I34" s="53"/>
      <c r="J34" s="54" t="s">
        <v>33</v>
      </c>
      <c r="K34" s="52"/>
      <c r="L34" s="54" t="s">
        <v>34</v>
      </c>
      <c r="M34" s="52"/>
      <c r="N34" s="52"/>
      <c r="O34" s="53"/>
      <c r="P34" s="54" t="s">
        <v>35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6</v>
      </c>
      <c r="F36" s="48"/>
      <c r="G36" s="48"/>
      <c r="H36" s="48"/>
      <c r="I36" s="48"/>
      <c r="J36" s="65" t="s">
        <v>37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8</v>
      </c>
      <c r="B37" s="67"/>
      <c r="C37" s="68" t="s">
        <v>39</v>
      </c>
      <c r="D37" s="69"/>
      <c r="E37" s="69"/>
      <c r="F37" s="70"/>
      <c r="G37" s="66" t="s">
        <v>40</v>
      </c>
      <c r="H37" s="71"/>
      <c r="I37" s="68" t="s">
        <v>41</v>
      </c>
      <c r="J37" s="69"/>
      <c r="K37" s="69"/>
      <c r="L37" s="66" t="s">
        <v>42</v>
      </c>
      <c r="M37" s="71"/>
      <c r="N37" s="68" t="s">
        <v>43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4</v>
      </c>
      <c r="C38" s="17"/>
      <c r="D38" s="74" t="s">
        <v>45</v>
      </c>
      <c r="E38" s="75" t="n">
        <f aca="false">SUMIF(Rozpocet!O5:O213,8,Rozpocet!I5:I213)</f>
        <v>0</v>
      </c>
      <c r="F38" s="76"/>
      <c r="G38" s="72" t="n">
        <v>8</v>
      </c>
      <c r="H38" s="77" t="s">
        <v>46</v>
      </c>
      <c r="I38" s="32"/>
      <c r="J38" s="78" t="n">
        <v>0</v>
      </c>
      <c r="K38" s="79"/>
      <c r="L38" s="72" t="n">
        <v>13</v>
      </c>
      <c r="M38" s="30" t="s">
        <v>47</v>
      </c>
      <c r="N38" s="40"/>
      <c r="O38" s="40"/>
      <c r="P38" s="80" t="n">
        <f aca="false">M49</f>
        <v>21</v>
      </c>
      <c r="Q38" s="81" t="s">
        <v>48</v>
      </c>
      <c r="R38" s="75" t="n"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 t="s">
        <v>49</v>
      </c>
      <c r="E39" s="75" t="n">
        <f aca="false">SUMIF(Rozpocet!O10:O213,4,Rozpocet!I10:I213)</f>
        <v>0</v>
      </c>
      <c r="F39" s="76"/>
      <c r="G39" s="72" t="n">
        <v>9</v>
      </c>
      <c r="H39" s="13" t="s">
        <v>50</v>
      </c>
      <c r="I39" s="74"/>
      <c r="J39" s="78" t="n">
        <v>0</v>
      </c>
      <c r="K39" s="79"/>
      <c r="L39" s="72" t="n">
        <v>14</v>
      </c>
      <c r="M39" s="30" t="s">
        <v>51</v>
      </c>
      <c r="N39" s="40"/>
      <c r="O39" s="40"/>
      <c r="P39" s="80" t="n">
        <f aca="false">M49</f>
        <v>21</v>
      </c>
      <c r="Q39" s="81" t="s">
        <v>48</v>
      </c>
      <c r="R39" s="75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52</v>
      </c>
      <c r="C40" s="17"/>
      <c r="D40" s="74" t="s">
        <v>45</v>
      </c>
      <c r="E40" s="75" t="n">
        <f aca="false">SUMIF(Rozpocet!O11:O213,32,Rozpocet!I11:I213)</f>
        <v>0</v>
      </c>
      <c r="F40" s="76"/>
      <c r="G40" s="72" t="n">
        <v>10</v>
      </c>
      <c r="H40" s="77" t="s">
        <v>53</v>
      </c>
      <c r="I40" s="32"/>
      <c r="J40" s="78" t="n">
        <v>0</v>
      </c>
      <c r="K40" s="79"/>
      <c r="L40" s="72" t="n">
        <v>15</v>
      </c>
      <c r="M40" s="30" t="s">
        <v>54</v>
      </c>
      <c r="N40" s="40"/>
      <c r="O40" s="40"/>
      <c r="P40" s="80" t="n">
        <f aca="false">M49</f>
        <v>21</v>
      </c>
      <c r="Q40" s="81" t="s">
        <v>48</v>
      </c>
      <c r="R40" s="75" t="n"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 t="s">
        <v>49</v>
      </c>
      <c r="E41" s="75" t="n">
        <f aca="false">Rozpocet!I182</f>
        <v>0</v>
      </c>
      <c r="F41" s="76"/>
      <c r="G41" s="72" t="n">
        <v>11</v>
      </c>
      <c r="H41" s="77"/>
      <c r="I41" s="32"/>
      <c r="J41" s="78" t="n">
        <v>0</v>
      </c>
      <c r="K41" s="79"/>
      <c r="L41" s="72" t="n">
        <v>16</v>
      </c>
      <c r="M41" s="30" t="s">
        <v>55</v>
      </c>
      <c r="N41" s="40"/>
      <c r="O41" s="40"/>
      <c r="P41" s="80" t="n">
        <f aca="false">M49</f>
        <v>21</v>
      </c>
      <c r="Q41" s="81" t="s">
        <v>48</v>
      </c>
      <c r="R41" s="75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6</v>
      </c>
      <c r="C42" s="17"/>
      <c r="D42" s="74" t="s">
        <v>45</v>
      </c>
      <c r="E42" s="75" t="n">
        <f aca="false">SUMIF(Rozpocet!O13:O213,256,Rozpocet!I13:I213)</f>
        <v>0</v>
      </c>
      <c r="F42" s="76"/>
      <c r="G42" s="83"/>
      <c r="H42" s="40"/>
      <c r="I42" s="32"/>
      <c r="J42" s="84"/>
      <c r="K42" s="79"/>
      <c r="L42" s="72" t="n">
        <v>17</v>
      </c>
      <c r="M42" s="30" t="s">
        <v>57</v>
      </c>
      <c r="N42" s="40"/>
      <c r="O42" s="40"/>
      <c r="P42" s="80" t="n">
        <f aca="false">M49</f>
        <v>21</v>
      </c>
      <c r="Q42" s="81" t="s">
        <v>48</v>
      </c>
      <c r="R42" s="75" t="n">
        <v>0</v>
      </c>
      <c r="S42" s="76"/>
    </row>
    <row r="43" customFormat="false" ht="20.25" hidden="false" customHeight="true" outlineLevel="0" collapsed="false">
      <c r="A43" s="72" t="n">
        <v>6</v>
      </c>
      <c r="B43" s="82"/>
      <c r="C43" s="37"/>
      <c r="D43" s="74" t="s">
        <v>49</v>
      </c>
      <c r="E43" s="75" t="n">
        <f aca="false">SUMIF(Rozpocet!O14:O213,64,Rozpocet!I14:I213)</f>
        <v>0</v>
      </c>
      <c r="F43" s="76"/>
      <c r="G43" s="83"/>
      <c r="H43" s="40"/>
      <c r="I43" s="32"/>
      <c r="J43" s="84"/>
      <c r="K43" s="79"/>
      <c r="L43" s="72" t="n">
        <v>18</v>
      </c>
      <c r="M43" s="77" t="s">
        <v>58</v>
      </c>
      <c r="N43" s="40"/>
      <c r="O43" s="40"/>
      <c r="P43" s="40"/>
      <c r="Q43" s="32"/>
      <c r="R43" s="75" t="n">
        <f aca="false">SUMIF(Rozpocet!O14:O213,1024,Rozpocet!I14:I213)</f>
        <v>0</v>
      </c>
      <c r="S43" s="76"/>
    </row>
    <row r="44" customFormat="false" ht="20.25" hidden="false" customHeight="true" outlineLevel="0" collapsed="false">
      <c r="A44" s="72" t="n">
        <v>7</v>
      </c>
      <c r="B44" s="85" t="s">
        <v>59</v>
      </c>
      <c r="C44" s="40"/>
      <c r="D44" s="32"/>
      <c r="E44" s="86" t="n">
        <f aca="false">SUM(E38:E43)</f>
        <v>0</v>
      </c>
      <c r="F44" s="50"/>
      <c r="G44" s="72" t="n">
        <v>12</v>
      </c>
      <c r="H44" s="85" t="s">
        <v>60</v>
      </c>
      <c r="I44" s="32"/>
      <c r="J44" s="87" t="n">
        <f aca="false">SUM(J38:J41)</f>
        <v>0</v>
      </c>
      <c r="K44" s="88"/>
      <c r="L44" s="72" t="n">
        <v>19</v>
      </c>
      <c r="M44" s="73" t="s">
        <v>61</v>
      </c>
      <c r="N44" s="89"/>
      <c r="O44" s="89"/>
      <c r="P44" s="89"/>
      <c r="Q44" s="90"/>
      <c r="R44" s="86" t="n">
        <f aca="false">SUM(R38:R43)</f>
        <v>0</v>
      </c>
      <c r="S44" s="50"/>
    </row>
    <row r="45" customFormat="false" ht="20.25" hidden="false" customHeight="true" outlineLevel="0" collapsed="false">
      <c r="A45" s="91" t="n">
        <v>20</v>
      </c>
      <c r="B45" s="92" t="s">
        <v>62</v>
      </c>
      <c r="C45" s="93"/>
      <c r="D45" s="94"/>
      <c r="E45" s="95" t="n">
        <f aca="false">SUMIF(Rozpocet!O14:O213,512,Rozpocet!I14:I213)</f>
        <v>0</v>
      </c>
      <c r="F45" s="46"/>
      <c r="G45" s="91" t="n">
        <v>21</v>
      </c>
      <c r="H45" s="92" t="s">
        <v>63</v>
      </c>
      <c r="I45" s="94"/>
      <c r="J45" s="96" t="n">
        <v>0</v>
      </c>
      <c r="K45" s="97" t="n">
        <f aca="false">M49</f>
        <v>21</v>
      </c>
      <c r="L45" s="91" t="n">
        <v>22</v>
      </c>
      <c r="M45" s="92" t="s">
        <v>64</v>
      </c>
      <c r="N45" s="93"/>
      <c r="O45" s="93"/>
      <c r="P45" s="93"/>
      <c r="Q45" s="94"/>
      <c r="R45" s="95" t="n">
        <f aca="false">SUMIF(Rozpocet!O14:O213,"&lt;4",Rozpocet!I14:I213)+SUMIF(Rozpocet!O14:O213,"&gt;1024",Rozpocet!I14:I213)</f>
        <v>0</v>
      </c>
      <c r="S45" s="46"/>
    </row>
    <row r="46" customFormat="false" ht="20.25" hidden="false" customHeight="true" outlineLevel="0" collapsed="false">
      <c r="A46" s="98" t="s">
        <v>22</v>
      </c>
      <c r="B46" s="10"/>
      <c r="C46" s="10"/>
      <c r="D46" s="10"/>
      <c r="E46" s="10"/>
      <c r="F46" s="99"/>
      <c r="G46" s="100"/>
      <c r="H46" s="10"/>
      <c r="I46" s="10"/>
      <c r="J46" s="10"/>
      <c r="K46" s="10"/>
      <c r="L46" s="66" t="s">
        <v>65</v>
      </c>
      <c r="M46" s="53"/>
      <c r="N46" s="68" t="s">
        <v>66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1"/>
      <c r="H47" s="13"/>
      <c r="I47" s="13"/>
      <c r="J47" s="13"/>
      <c r="K47" s="13"/>
      <c r="L47" s="72" t="n">
        <v>23</v>
      </c>
      <c r="M47" s="77" t="s">
        <v>67</v>
      </c>
      <c r="N47" s="40"/>
      <c r="O47" s="40"/>
      <c r="P47" s="40"/>
      <c r="Q47" s="76"/>
      <c r="R47" s="86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8</v>
      </c>
      <c r="B48" s="36"/>
      <c r="C48" s="36"/>
      <c r="D48" s="36"/>
      <c r="E48" s="36"/>
      <c r="F48" s="37"/>
      <c r="G48" s="104" t="s">
        <v>69</v>
      </c>
      <c r="H48" s="36"/>
      <c r="I48" s="36"/>
      <c r="J48" s="36"/>
      <c r="K48" s="36"/>
      <c r="L48" s="72" t="n">
        <v>24</v>
      </c>
      <c r="M48" s="105" t="n">
        <v>15</v>
      </c>
      <c r="N48" s="37" t="s">
        <v>48</v>
      </c>
      <c r="O48" s="106" t="n">
        <f aca="false">R47-O49</f>
        <v>0</v>
      </c>
      <c r="P48" s="40" t="s">
        <v>70</v>
      </c>
      <c r="Q48" s="32"/>
      <c r="R48" s="107" t="n">
        <f aca="false">ROUNDUP(O48*M48/100,1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20</v>
      </c>
      <c r="B49" s="89"/>
      <c r="C49" s="89"/>
      <c r="D49" s="89"/>
      <c r="E49" s="89"/>
      <c r="F49" s="17"/>
      <c r="G49" s="110"/>
      <c r="H49" s="89"/>
      <c r="I49" s="89"/>
      <c r="J49" s="89"/>
      <c r="K49" s="89"/>
      <c r="L49" s="72" t="n">
        <v>25</v>
      </c>
      <c r="M49" s="111" t="n">
        <v>21</v>
      </c>
      <c r="N49" s="32" t="s">
        <v>48</v>
      </c>
      <c r="O49" s="106" t="n">
        <f aca="false">R47</f>
        <v>0</v>
      </c>
      <c r="P49" s="40" t="s">
        <v>70</v>
      </c>
      <c r="Q49" s="32"/>
      <c r="R49" s="75" t="n">
        <f aca="false">ROUNDUP(O49*M49/100,1)</f>
        <v>0</v>
      </c>
      <c r="S49" s="112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1"/>
      <c r="H50" s="13"/>
      <c r="I50" s="13"/>
      <c r="J50" s="13"/>
      <c r="K50" s="13"/>
      <c r="L50" s="91" t="n">
        <v>26</v>
      </c>
      <c r="M50" s="113" t="s">
        <v>71</v>
      </c>
      <c r="N50" s="93"/>
      <c r="O50" s="93"/>
      <c r="P50" s="93"/>
      <c r="Q50" s="114"/>
      <c r="R50" s="115" t="n">
        <f aca="false">R47+R48+R49</f>
        <v>0</v>
      </c>
      <c r="S50" s="116"/>
    </row>
    <row r="51" customFormat="false" ht="20.25" hidden="false" customHeight="true" outlineLevel="0" collapsed="false">
      <c r="A51" s="103" t="s">
        <v>68</v>
      </c>
      <c r="B51" s="36"/>
      <c r="C51" s="36"/>
      <c r="D51" s="36"/>
      <c r="E51" s="36"/>
      <c r="F51" s="37"/>
      <c r="G51" s="104" t="s">
        <v>69</v>
      </c>
      <c r="H51" s="36"/>
      <c r="I51" s="36"/>
      <c r="J51" s="36"/>
      <c r="K51" s="36"/>
      <c r="L51" s="66" t="s">
        <v>72</v>
      </c>
      <c r="M51" s="53"/>
      <c r="N51" s="68" t="s">
        <v>73</v>
      </c>
      <c r="O51" s="52"/>
      <c r="P51" s="52"/>
      <c r="Q51" s="52"/>
      <c r="R51" s="117"/>
      <c r="S51" s="55"/>
    </row>
    <row r="52" customFormat="false" ht="20.25" hidden="false" customHeight="true" outlineLevel="0" collapsed="false">
      <c r="A52" s="109" t="s">
        <v>24</v>
      </c>
      <c r="B52" s="89"/>
      <c r="C52" s="89"/>
      <c r="D52" s="89"/>
      <c r="E52" s="89"/>
      <c r="F52" s="17"/>
      <c r="G52" s="110"/>
      <c r="H52" s="89"/>
      <c r="I52" s="89"/>
      <c r="J52" s="89"/>
      <c r="K52" s="89"/>
      <c r="L52" s="72" t="n">
        <v>27</v>
      </c>
      <c r="M52" s="77" t="s">
        <v>74</v>
      </c>
      <c r="N52" s="40"/>
      <c r="O52" s="40"/>
      <c r="P52" s="40"/>
      <c r="Q52" s="32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1"/>
      <c r="H53" s="13"/>
      <c r="I53" s="13"/>
      <c r="J53" s="13"/>
      <c r="K53" s="13"/>
      <c r="L53" s="72" t="n">
        <v>28</v>
      </c>
      <c r="M53" s="77" t="s">
        <v>75</v>
      </c>
      <c r="N53" s="40"/>
      <c r="O53" s="40"/>
      <c r="P53" s="40"/>
      <c r="Q53" s="32"/>
      <c r="R53" s="75" t="n">
        <v>0</v>
      </c>
      <c r="S53" s="76"/>
    </row>
    <row r="54" customFormat="false" ht="20.25" hidden="false" customHeight="true" outlineLevel="0" collapsed="false">
      <c r="A54" s="118" t="s">
        <v>68</v>
      </c>
      <c r="B54" s="45"/>
      <c r="C54" s="45"/>
      <c r="D54" s="45"/>
      <c r="E54" s="45"/>
      <c r="F54" s="119"/>
      <c r="G54" s="120" t="s">
        <v>69</v>
      </c>
      <c r="H54" s="45"/>
      <c r="I54" s="45"/>
      <c r="J54" s="45"/>
      <c r="K54" s="45"/>
      <c r="L54" s="91" t="n">
        <v>29</v>
      </c>
      <c r="M54" s="92" t="s">
        <v>76</v>
      </c>
      <c r="N54" s="93"/>
      <c r="O54" s="93"/>
      <c r="P54" s="93"/>
      <c r="Q54" s="94"/>
      <c r="R54" s="59" t="n">
        <v>0</v>
      </c>
      <c r="S54" s="121"/>
    </row>
  </sheetData>
  <mergeCells count="5">
    <mergeCell ref="E5:J5"/>
    <mergeCell ref="E7:J7"/>
    <mergeCell ref="E9:J9"/>
    <mergeCell ref="P9:R9"/>
    <mergeCell ref="E26:J26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2" t="s">
        <v>77</v>
      </c>
      <c r="B1" s="123"/>
      <c r="C1" s="123"/>
      <c r="D1" s="123"/>
      <c r="E1" s="123"/>
    </row>
    <row r="2" customFormat="false" ht="12" hidden="false" customHeight="true" outlineLevel="0" collapsed="false">
      <c r="A2" s="124" t="s">
        <v>78</v>
      </c>
      <c r="B2" s="125" t="str">
        <f aca="false">'Krycí list'!E5</f>
        <v>Přístavba tělocvičny, školní jídelny a kuchyně</v>
      </c>
      <c r="C2" s="126"/>
      <c r="D2" s="126"/>
      <c r="E2" s="126"/>
    </row>
    <row r="3" customFormat="false" ht="12" hidden="false" customHeight="true" outlineLevel="0" collapsed="false">
      <c r="A3" s="124" t="s">
        <v>79</v>
      </c>
      <c r="B3" s="125" t="str">
        <f aca="false">'Krycí list'!E7</f>
        <v>Zpevněné plochy</v>
      </c>
      <c r="C3" s="127"/>
      <c r="D3" s="125"/>
      <c r="E3" s="128"/>
    </row>
    <row r="4" customFormat="false" ht="12" hidden="false" customHeight="true" outlineLevel="0" collapsed="false">
      <c r="A4" s="124" t="s">
        <v>80</v>
      </c>
      <c r="B4" s="125" t="str">
        <f aca="false">'Krycí list'!E9</f>
        <v> </v>
      </c>
      <c r="C4" s="127"/>
      <c r="D4" s="125"/>
      <c r="E4" s="128"/>
    </row>
    <row r="5" customFormat="false" ht="12" hidden="false" customHeight="true" outlineLevel="0" collapsed="false">
      <c r="A5" s="125" t="s">
        <v>81</v>
      </c>
      <c r="B5" s="125" t="str">
        <f aca="false">'Krycí list'!P5</f>
        <v> </v>
      </c>
      <c r="C5" s="127"/>
      <c r="D5" s="125"/>
      <c r="E5" s="128"/>
    </row>
    <row r="6" customFormat="false" ht="6" hidden="false" customHeight="true" outlineLevel="0" collapsed="false">
      <c r="A6" s="125"/>
      <c r="B6" s="125"/>
      <c r="C6" s="127"/>
      <c r="D6" s="125"/>
      <c r="E6" s="128"/>
    </row>
    <row r="7" customFormat="false" ht="12" hidden="false" customHeight="true" outlineLevel="0" collapsed="false">
      <c r="A7" s="125" t="s">
        <v>82</v>
      </c>
      <c r="B7" s="125" t="str">
        <f aca="false">'Krycí list'!E26</f>
        <v>Městská část Praha 8, zastoupená Servisním střediskem pro správu svěřeného majetku MČ Praha 8</v>
      </c>
      <c r="C7" s="127"/>
      <c r="D7" s="125"/>
      <c r="E7" s="128"/>
    </row>
    <row r="8" customFormat="false" ht="12" hidden="false" customHeight="true" outlineLevel="0" collapsed="false">
      <c r="A8" s="125" t="s">
        <v>83</v>
      </c>
      <c r="B8" s="125" t="str">
        <f aca="false">'Krycí list'!E28</f>
        <v> </v>
      </c>
      <c r="C8" s="127"/>
      <c r="D8" s="125"/>
      <c r="E8" s="128"/>
    </row>
    <row r="9" customFormat="false" ht="12" hidden="false" customHeight="true" outlineLevel="0" collapsed="false">
      <c r="A9" s="125" t="s">
        <v>84</v>
      </c>
      <c r="B9" s="125" t="s">
        <v>28</v>
      </c>
      <c r="C9" s="127"/>
      <c r="D9" s="125"/>
      <c r="E9" s="128"/>
    </row>
    <row r="10" customFormat="false" ht="6" hidden="false" customHeight="true" outlineLevel="0" collapsed="false">
      <c r="A10" s="123"/>
      <c r="B10" s="123"/>
      <c r="C10" s="123"/>
      <c r="D10" s="123"/>
      <c r="E10" s="123"/>
    </row>
    <row r="11" customFormat="false" ht="12" hidden="false" customHeight="true" outlineLevel="0" collapsed="false">
      <c r="A11" s="129" t="s">
        <v>85</v>
      </c>
      <c r="B11" s="130" t="s">
        <v>86</v>
      </c>
      <c r="C11" s="131" t="s">
        <v>87</v>
      </c>
      <c r="D11" s="132" t="s">
        <v>88</v>
      </c>
      <c r="E11" s="131" t="s">
        <v>89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137"/>
      <c r="B13" s="138"/>
      <c r="C13" s="138"/>
      <c r="D13" s="138"/>
      <c r="E13" s="139"/>
    </row>
    <row r="14" s="144" customFormat="true" ht="12.75" hidden="false" customHeight="true" outlineLevel="0" collapsed="false">
      <c r="A14" s="140" t="str">
        <f aca="false">Rozpocet!D14</f>
        <v>HSV</v>
      </c>
      <c r="B14" s="141" t="str">
        <f aca="false">Rozpocet!E14</f>
        <v>Práce a dodávky HSV</v>
      </c>
      <c r="C14" s="142" t="n">
        <f aca="false">Rozpocet!I14</f>
        <v>0</v>
      </c>
      <c r="D14" s="143" t="n">
        <f aca="false">Rozpocet!K14</f>
        <v>289.56940681</v>
      </c>
      <c r="E14" s="143" t="n">
        <f aca="false">Rozpocet!M14</f>
        <v>128.234569</v>
      </c>
    </row>
    <row r="15" s="144" customFormat="true" ht="12.75" hidden="false" customHeight="true" outlineLevel="0" collapsed="false">
      <c r="A15" s="145" t="str">
        <f aca="false">Rozpocet!D15</f>
        <v>1</v>
      </c>
      <c r="B15" s="146" t="str">
        <f aca="false">Rozpocet!E15</f>
        <v>Zemní práce</v>
      </c>
      <c r="C15" s="147" t="n">
        <f aca="false">Rozpocet!I15</f>
        <v>0</v>
      </c>
      <c r="D15" s="148" t="n">
        <f aca="false">Rozpocet!K15</f>
        <v>0</v>
      </c>
      <c r="E15" s="148" t="n">
        <f aca="false">Rozpocet!M15</f>
        <v>116.58</v>
      </c>
    </row>
    <row r="16" s="144" customFormat="true" ht="12.75" hidden="false" customHeight="true" outlineLevel="0" collapsed="false">
      <c r="A16" s="145" t="str">
        <f aca="false">Rozpocet!D39</f>
        <v>2</v>
      </c>
      <c r="B16" s="146" t="str">
        <f aca="false">Rozpocet!E39</f>
        <v>Zakládání</v>
      </c>
      <c r="C16" s="147" t="n">
        <f aca="false">Rozpocet!I39</f>
        <v>0</v>
      </c>
      <c r="D16" s="148" t="n">
        <f aca="false">Rozpocet!K39</f>
        <v>22.26224</v>
      </c>
      <c r="E16" s="148" t="n">
        <f aca="false">Rozpocet!M39</f>
        <v>0</v>
      </c>
    </row>
    <row r="17" s="144" customFormat="true" ht="12.75" hidden="false" customHeight="true" outlineLevel="0" collapsed="false">
      <c r="A17" s="145" t="str">
        <f aca="false">Rozpocet!D48</f>
        <v>3</v>
      </c>
      <c r="B17" s="146" t="str">
        <f aca="false">Rozpocet!E48</f>
        <v>Svislé a kompletní konstrukce</v>
      </c>
      <c r="C17" s="147" t="n">
        <f aca="false">Rozpocet!I48</f>
        <v>0</v>
      </c>
      <c r="D17" s="148" t="n">
        <f aca="false">Rozpocet!K48</f>
        <v>0</v>
      </c>
      <c r="E17" s="148" t="n">
        <f aca="false">Rozpocet!M48</f>
        <v>0</v>
      </c>
    </row>
    <row r="18" s="144" customFormat="true" ht="12.75" hidden="false" customHeight="true" outlineLevel="0" collapsed="false">
      <c r="A18" s="145" t="str">
        <f aca="false">Rozpocet!D55</f>
        <v>4</v>
      </c>
      <c r="B18" s="146" t="str">
        <f aca="false">Rozpocet!E55</f>
        <v>Vodorovné konstrukce</v>
      </c>
      <c r="C18" s="147" t="n">
        <f aca="false">Rozpocet!I55</f>
        <v>0</v>
      </c>
      <c r="D18" s="148" t="n">
        <f aca="false">Rozpocet!K55</f>
        <v>0</v>
      </c>
      <c r="E18" s="148" t="n">
        <f aca="false">Rozpocet!M55</f>
        <v>0</v>
      </c>
    </row>
    <row r="19" s="144" customFormat="true" ht="12.75" hidden="false" customHeight="true" outlineLevel="0" collapsed="false">
      <c r="A19" s="145" t="str">
        <f aca="false">Rozpocet!D62</f>
        <v>5</v>
      </c>
      <c r="B19" s="146" t="str">
        <f aca="false">Rozpocet!E62</f>
        <v>Komunikace</v>
      </c>
      <c r="C19" s="147" t="n">
        <f aca="false">Rozpocet!I62</f>
        <v>0</v>
      </c>
      <c r="D19" s="148" t="n">
        <f aca="false">Rozpocet!K62</f>
        <v>134.7906035</v>
      </c>
      <c r="E19" s="148" t="n">
        <f aca="false">Rozpocet!M62</f>
        <v>0</v>
      </c>
    </row>
    <row r="20" s="144" customFormat="true" ht="12.75" hidden="false" customHeight="true" outlineLevel="0" collapsed="false">
      <c r="A20" s="145" t="str">
        <f aca="false">Rozpocet!D107</f>
        <v>6</v>
      </c>
      <c r="B20" s="146" t="str">
        <f aca="false">Rozpocet!E107</f>
        <v>Úpravy povrchů, podlahy a osazování výplní</v>
      </c>
      <c r="C20" s="147" t="n">
        <f aca="false">Rozpocet!I107</f>
        <v>0</v>
      </c>
      <c r="D20" s="148" t="n">
        <f aca="false">Rozpocet!K107</f>
        <v>8.3617877</v>
      </c>
      <c r="E20" s="148" t="n">
        <f aca="false">Rozpocet!M107</f>
        <v>0</v>
      </c>
    </row>
    <row r="21" s="144" customFormat="true" ht="12.75" hidden="false" customHeight="true" outlineLevel="0" collapsed="false">
      <c r="A21" s="145" t="str">
        <f aca="false">Rozpocet!D130</f>
        <v>9</v>
      </c>
      <c r="B21" s="146" t="str">
        <f aca="false">Rozpocet!E130</f>
        <v>Ostatní konstrukce a práce</v>
      </c>
      <c r="C21" s="147" t="n">
        <f aca="false">Rozpocet!I130</f>
        <v>0</v>
      </c>
      <c r="D21" s="148" t="n">
        <f aca="false">Rozpocet!K130</f>
        <v>124.15477561</v>
      </c>
      <c r="E21" s="148" t="n">
        <f aca="false">Rozpocet!M130</f>
        <v>11.654569</v>
      </c>
    </row>
    <row r="22" s="144" customFormat="true" ht="12.75" hidden="false" customHeight="true" outlineLevel="0" collapsed="false">
      <c r="A22" s="149" t="str">
        <f aca="false">Rozpocet!D171</f>
        <v>99</v>
      </c>
      <c r="B22" s="150" t="str">
        <f aca="false">Rozpocet!E171</f>
        <v>Přesun hmot</v>
      </c>
      <c r="C22" s="151" t="n">
        <f aca="false">Rozpocet!I171</f>
        <v>0</v>
      </c>
      <c r="D22" s="152" t="n">
        <f aca="false">Rozpocet!K171</f>
        <v>0</v>
      </c>
      <c r="E22" s="152" t="n">
        <f aca="false">Rozpocet!M171</f>
        <v>0</v>
      </c>
    </row>
    <row r="23" s="144" customFormat="true" ht="12.75" hidden="false" customHeight="true" outlineLevel="0" collapsed="false">
      <c r="A23" s="140" t="str">
        <f aca="false">Rozpocet!D182</f>
        <v>PSV</v>
      </c>
      <c r="B23" s="141" t="str">
        <f aca="false">Rozpocet!E182</f>
        <v>Práce a dodávky PSV</v>
      </c>
      <c r="C23" s="142" t="n">
        <f aca="false">Rozpocet!I182</f>
        <v>0</v>
      </c>
      <c r="D23" s="143" t="n">
        <f aca="false">Rozpocet!K182</f>
        <v>4.35447486</v>
      </c>
      <c r="E23" s="143" t="n">
        <f aca="false">Rozpocet!M182</f>
        <v>0.96884</v>
      </c>
    </row>
    <row r="24" s="144" customFormat="true" ht="12.75" hidden="false" customHeight="true" outlineLevel="0" collapsed="false">
      <c r="A24" s="145" t="str">
        <f aca="false">Rozpocet!D183</f>
        <v>711</v>
      </c>
      <c r="B24" s="146" t="str">
        <f aca="false">Rozpocet!E183</f>
        <v>Izolace proti vodě, vlhkosti a plynům</v>
      </c>
      <c r="C24" s="147" t="n">
        <f aca="false">Rozpocet!I183</f>
        <v>0</v>
      </c>
      <c r="D24" s="148" t="n">
        <f aca="false">Rozpocet!K183</f>
        <v>0.04262986</v>
      </c>
      <c r="E24" s="148" t="n">
        <f aca="false">Rozpocet!M183</f>
        <v>0</v>
      </c>
    </row>
    <row r="25" s="144" customFormat="true" ht="12.75" hidden="false" customHeight="true" outlineLevel="0" collapsed="false">
      <c r="A25" s="145" t="str">
        <f aca="false">Rozpocet!D187</f>
        <v>762</v>
      </c>
      <c r="B25" s="146" t="str">
        <f aca="false">Rozpocet!E187</f>
        <v>Konstrukce tesařské</v>
      </c>
      <c r="C25" s="147" t="n">
        <f aca="false">Rozpocet!I187</f>
        <v>0</v>
      </c>
      <c r="D25" s="148" t="n">
        <f aca="false">Rozpocet!K187</f>
        <v>4.151255</v>
      </c>
      <c r="E25" s="148" t="n">
        <f aca="false">Rozpocet!M187</f>
        <v>0</v>
      </c>
    </row>
    <row r="26" s="144" customFormat="true" ht="12.75" hidden="false" customHeight="true" outlineLevel="0" collapsed="false">
      <c r="A26" s="145" t="str">
        <f aca="false">Rozpocet!D191</f>
        <v>764</v>
      </c>
      <c r="B26" s="146" t="str">
        <f aca="false">Rozpocet!E191</f>
        <v>Konstrukce klempířské</v>
      </c>
      <c r="C26" s="147" t="n">
        <f aca="false">Rozpocet!I191</f>
        <v>0</v>
      </c>
      <c r="D26" s="148" t="n">
        <f aca="false">Rozpocet!K191</f>
        <v>0.16059</v>
      </c>
      <c r="E26" s="148" t="n">
        <f aca="false">Rozpocet!M191</f>
        <v>0</v>
      </c>
    </row>
    <row r="27" s="144" customFormat="true" ht="12.75" hidden="false" customHeight="true" outlineLevel="0" collapsed="false">
      <c r="A27" s="145" t="str">
        <f aca="false">Rozpocet!D194</f>
        <v>765</v>
      </c>
      <c r="B27" s="146" t="str">
        <f aca="false">Rozpocet!E194</f>
        <v>Konstrukce pokrývačské</v>
      </c>
      <c r="C27" s="147" t="n">
        <f aca="false">Rozpocet!I194</f>
        <v>0</v>
      </c>
      <c r="D27" s="148" t="n">
        <f aca="false">Rozpocet!K194</f>
        <v>0</v>
      </c>
      <c r="E27" s="148" t="n">
        <f aca="false">Rozpocet!M194</f>
        <v>0.96884</v>
      </c>
    </row>
    <row r="28" s="144" customFormat="true" ht="12.75" hidden="false" customHeight="true" outlineLevel="0" collapsed="false">
      <c r="A28" s="145" t="str">
        <f aca="false">Rozpocet!D202</f>
        <v>767</v>
      </c>
      <c r="B28" s="146" t="str">
        <f aca="false">Rozpocet!E202</f>
        <v>Konstrukce zámečnické</v>
      </c>
      <c r="C28" s="147" t="n">
        <f aca="false">Rozpocet!I202</f>
        <v>0</v>
      </c>
      <c r="D28" s="148" t="n">
        <f aca="false">Rozpocet!K202</f>
        <v>0</v>
      </c>
      <c r="E28" s="148" t="n">
        <f aca="false">Rozpocet!M202</f>
        <v>0</v>
      </c>
    </row>
    <row r="29" s="153" customFormat="true" ht="12.75" hidden="false" customHeight="true" outlineLevel="0" collapsed="false">
      <c r="B29" s="154" t="s">
        <v>90</v>
      </c>
      <c r="C29" s="155" t="n">
        <f aca="false">Rozpocet!I213</f>
        <v>0</v>
      </c>
      <c r="D29" s="156" t="n">
        <f aca="false">Rozpocet!K213</f>
        <v>293.92388167</v>
      </c>
      <c r="E29" s="156" t="n">
        <f aca="false">Rozpocet!M213</f>
        <v>129.203409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83" activePane="bottomLeft" state="frozen"/>
      <selection pane="topLeft" activeCell="A1" activeCellId="0" sqref="A1"/>
      <selection pane="bottomLeft" activeCell="I188" activeCellId="0" sqref="I1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20" min="17" style="1" width="9.14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2" t="s">
        <v>91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8"/>
      <c r="P1" s="158"/>
      <c r="Q1" s="157"/>
      <c r="R1" s="157"/>
      <c r="S1" s="157"/>
      <c r="T1" s="157"/>
    </row>
    <row r="2" customFormat="false" ht="11.25" hidden="false" customHeight="true" outlineLevel="0" collapsed="false">
      <c r="A2" s="124" t="s">
        <v>78</v>
      </c>
      <c r="B2" s="125"/>
      <c r="C2" s="125" t="str">
        <f aca="false">'Krycí list'!E5</f>
        <v>Přístavba tělocvičny, školní jídelny a kuchyně</v>
      </c>
      <c r="D2" s="125"/>
      <c r="E2" s="125"/>
      <c r="F2" s="125"/>
      <c r="G2" s="125"/>
      <c r="H2" s="125"/>
      <c r="I2" s="125"/>
      <c r="J2" s="125"/>
      <c r="K2" s="125"/>
      <c r="L2" s="157"/>
      <c r="M2" s="157"/>
      <c r="N2" s="157"/>
      <c r="O2" s="158"/>
      <c r="P2" s="158"/>
      <c r="Q2" s="157"/>
      <c r="R2" s="157"/>
      <c r="S2" s="157"/>
      <c r="T2" s="157"/>
    </row>
    <row r="3" customFormat="false" ht="11.25" hidden="false" customHeight="true" outlineLevel="0" collapsed="false">
      <c r="A3" s="124" t="s">
        <v>79</v>
      </c>
      <c r="B3" s="125"/>
      <c r="C3" s="125" t="str">
        <f aca="false">'Krycí list'!E7</f>
        <v>Zpevněné plochy</v>
      </c>
      <c r="D3" s="125"/>
      <c r="E3" s="125"/>
      <c r="F3" s="125"/>
      <c r="G3" s="125"/>
      <c r="H3" s="125"/>
      <c r="I3" s="125"/>
      <c r="J3" s="125"/>
      <c r="K3" s="125"/>
      <c r="L3" s="157"/>
      <c r="M3" s="157"/>
      <c r="N3" s="157"/>
      <c r="O3" s="158"/>
      <c r="P3" s="158"/>
      <c r="Q3" s="157"/>
      <c r="R3" s="157"/>
      <c r="S3" s="157"/>
      <c r="T3" s="157"/>
    </row>
    <row r="4" customFormat="false" ht="11.25" hidden="false" customHeight="true" outlineLevel="0" collapsed="false">
      <c r="A4" s="124" t="s">
        <v>80</v>
      </c>
      <c r="B4" s="125"/>
      <c r="C4" s="125" t="str">
        <f aca="false">'Krycí list'!E9</f>
        <v> </v>
      </c>
      <c r="D4" s="125"/>
      <c r="E4" s="125"/>
      <c r="F4" s="125"/>
      <c r="G4" s="125"/>
      <c r="H4" s="125"/>
      <c r="I4" s="125"/>
      <c r="J4" s="125"/>
      <c r="K4" s="125"/>
      <c r="L4" s="157"/>
      <c r="M4" s="157"/>
      <c r="N4" s="157"/>
      <c r="O4" s="158"/>
      <c r="P4" s="158"/>
      <c r="Q4" s="157"/>
      <c r="R4" s="157"/>
      <c r="S4" s="157"/>
      <c r="T4" s="157"/>
    </row>
    <row r="5" customFormat="false" ht="11.25" hidden="false" customHeight="true" outlineLevel="0" collapsed="false">
      <c r="A5" s="125" t="s">
        <v>92</v>
      </c>
      <c r="B5" s="125"/>
      <c r="C5" s="125" t="str">
        <f aca="false">'Krycí list'!P5</f>
        <v> </v>
      </c>
      <c r="D5" s="125"/>
      <c r="E5" s="125"/>
      <c r="F5" s="125"/>
      <c r="G5" s="125"/>
      <c r="H5" s="125"/>
      <c r="I5" s="125"/>
      <c r="J5" s="125"/>
      <c r="K5" s="125"/>
      <c r="L5" s="157"/>
      <c r="M5" s="157"/>
      <c r="N5" s="157"/>
      <c r="O5" s="158"/>
      <c r="P5" s="158"/>
      <c r="Q5" s="157"/>
      <c r="R5" s="157"/>
      <c r="S5" s="157"/>
      <c r="T5" s="157"/>
    </row>
    <row r="6" customFormat="false" ht="6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57"/>
      <c r="M6" s="157"/>
      <c r="N6" s="157"/>
      <c r="O6" s="158"/>
      <c r="P6" s="158"/>
      <c r="Q6" s="157"/>
      <c r="R6" s="157"/>
      <c r="S6" s="157"/>
      <c r="T6" s="157"/>
    </row>
    <row r="7" customFormat="false" ht="11.25" hidden="false" customHeight="true" outlineLevel="0" collapsed="false">
      <c r="A7" s="125" t="s">
        <v>82</v>
      </c>
      <c r="B7" s="125"/>
      <c r="C7" s="125" t="str">
        <f aca="false">'Krycí list'!E26</f>
        <v>Městská část Praha 8, zastoupená Servisním střediskem pro správu svěřeného majetku MČ Praha 8</v>
      </c>
      <c r="D7" s="125"/>
      <c r="E7" s="125"/>
      <c r="F7" s="125"/>
      <c r="G7" s="125"/>
      <c r="H7" s="125"/>
      <c r="I7" s="125"/>
      <c r="J7" s="125"/>
      <c r="K7" s="125"/>
      <c r="L7" s="157"/>
      <c r="M7" s="157"/>
      <c r="N7" s="157"/>
      <c r="O7" s="158"/>
      <c r="P7" s="158"/>
      <c r="Q7" s="157"/>
      <c r="R7" s="157"/>
      <c r="S7" s="157"/>
      <c r="T7" s="157"/>
    </row>
    <row r="8" customFormat="false" ht="11.25" hidden="false" customHeight="true" outlineLevel="0" collapsed="false">
      <c r="A8" s="125" t="s">
        <v>83</v>
      </c>
      <c r="B8" s="125"/>
      <c r="C8" s="125" t="str">
        <f aca="false">'Krycí list'!E28</f>
        <v> </v>
      </c>
      <c r="D8" s="125"/>
      <c r="E8" s="125"/>
      <c r="F8" s="125"/>
      <c r="G8" s="125"/>
      <c r="H8" s="125"/>
      <c r="I8" s="125"/>
      <c r="J8" s="125"/>
      <c r="K8" s="125"/>
      <c r="L8" s="157"/>
      <c r="M8" s="157"/>
      <c r="N8" s="157"/>
      <c r="O8" s="158"/>
      <c r="P8" s="158"/>
      <c r="Q8" s="157"/>
      <c r="R8" s="157"/>
      <c r="S8" s="157"/>
      <c r="T8" s="157"/>
    </row>
    <row r="9" customFormat="false" ht="11.25" hidden="false" customHeight="true" outlineLevel="0" collapsed="false">
      <c r="A9" s="125" t="s">
        <v>84</v>
      </c>
      <c r="B9" s="125"/>
      <c r="C9" s="125" t="s">
        <v>28</v>
      </c>
      <c r="D9" s="125"/>
      <c r="E9" s="125"/>
      <c r="F9" s="125"/>
      <c r="G9" s="125"/>
      <c r="H9" s="125"/>
      <c r="I9" s="125"/>
      <c r="J9" s="125"/>
      <c r="K9" s="125"/>
      <c r="L9" s="157"/>
      <c r="M9" s="157"/>
      <c r="N9" s="157"/>
      <c r="O9" s="158"/>
      <c r="P9" s="158"/>
      <c r="Q9" s="157"/>
      <c r="R9" s="157"/>
      <c r="S9" s="157"/>
      <c r="T9" s="157"/>
    </row>
    <row r="10" customFormat="false" ht="5.25" hidden="false" customHeight="true" outlineLevel="0" collapsed="false">
      <c r="A10" s="157"/>
      <c r="B10" s="157"/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8"/>
      <c r="P10" s="158"/>
      <c r="Q10" s="157"/>
      <c r="R10" s="157"/>
      <c r="S10" s="157"/>
      <c r="T10" s="157"/>
    </row>
    <row r="11" customFormat="false" ht="21.75" hidden="false" customHeight="true" outlineLevel="0" collapsed="false">
      <c r="A11" s="129" t="s">
        <v>93</v>
      </c>
      <c r="B11" s="130" t="s">
        <v>94</v>
      </c>
      <c r="C11" s="130" t="s">
        <v>95</v>
      </c>
      <c r="D11" s="130" t="s">
        <v>96</v>
      </c>
      <c r="E11" s="130" t="s">
        <v>86</v>
      </c>
      <c r="F11" s="130" t="s">
        <v>97</v>
      </c>
      <c r="G11" s="130" t="s">
        <v>98</v>
      </c>
      <c r="H11" s="130" t="s">
        <v>99</v>
      </c>
      <c r="I11" s="130" t="s">
        <v>87</v>
      </c>
      <c r="J11" s="130" t="s">
        <v>100</v>
      </c>
      <c r="K11" s="130" t="s">
        <v>88</v>
      </c>
      <c r="L11" s="130" t="s">
        <v>101</v>
      </c>
      <c r="M11" s="130" t="s">
        <v>102</v>
      </c>
      <c r="N11" s="130" t="s">
        <v>103</v>
      </c>
      <c r="O11" s="159" t="s">
        <v>104</v>
      </c>
      <c r="P11" s="160" t="s">
        <v>105</v>
      </c>
      <c r="Q11" s="130"/>
      <c r="R11" s="130"/>
      <c r="S11" s="130"/>
      <c r="T11" s="161" t="s">
        <v>106</v>
      </c>
      <c r="U11" s="162"/>
    </row>
    <row r="12" customFormat="fals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34" t="n">
        <v>8</v>
      </c>
      <c r="I12" s="134" t="n">
        <v>9</v>
      </c>
      <c r="J12" s="134"/>
      <c r="K12" s="134"/>
      <c r="L12" s="134"/>
      <c r="M12" s="134"/>
      <c r="N12" s="134" t="n">
        <v>10</v>
      </c>
      <c r="O12" s="163" t="n">
        <v>11</v>
      </c>
      <c r="P12" s="164" t="n">
        <v>12</v>
      </c>
      <c r="Q12" s="134"/>
      <c r="R12" s="134"/>
      <c r="S12" s="134"/>
      <c r="T12" s="165" t="n">
        <v>11</v>
      </c>
      <c r="U12" s="162"/>
    </row>
    <row r="13" customFormat="false" ht="3.75" hidden="false" customHeight="tru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8"/>
      <c r="P13" s="166"/>
      <c r="Q13" s="157"/>
      <c r="R13" s="157"/>
      <c r="S13" s="157"/>
      <c r="T13" s="157"/>
    </row>
    <row r="14" s="144" customFormat="true" ht="12.75" hidden="false" customHeight="true" outlineLevel="0" collapsed="false">
      <c r="A14" s="167"/>
      <c r="B14" s="168" t="s">
        <v>65</v>
      </c>
      <c r="C14" s="167"/>
      <c r="D14" s="167" t="s">
        <v>44</v>
      </c>
      <c r="E14" s="167" t="s">
        <v>107</v>
      </c>
      <c r="F14" s="167"/>
      <c r="G14" s="167"/>
      <c r="H14" s="167"/>
      <c r="I14" s="169" t="n">
        <f aca="false">I15+I39+I48+I55+I62+I107+I130</f>
        <v>0</v>
      </c>
      <c r="J14" s="167"/>
      <c r="K14" s="170" t="n">
        <f aca="false">K15+K39+K48+K55+K62+K107+K130</f>
        <v>289.56940681</v>
      </c>
      <c r="L14" s="167"/>
      <c r="M14" s="170" t="n">
        <f aca="false">M15+M39+M48+M55+M62+M107+M130</f>
        <v>128.234569</v>
      </c>
      <c r="N14" s="167"/>
      <c r="P14" s="141" t="s">
        <v>108</v>
      </c>
    </row>
    <row r="15" s="144" customFormat="true" ht="12.75" hidden="false" customHeight="true" outlineLevel="0" collapsed="false">
      <c r="B15" s="145" t="s">
        <v>65</v>
      </c>
      <c r="D15" s="146" t="s">
        <v>109</v>
      </c>
      <c r="E15" s="146" t="s">
        <v>110</v>
      </c>
      <c r="I15" s="147" t="n">
        <f aca="false">SUM(I16:I38)</f>
        <v>0</v>
      </c>
      <c r="K15" s="148" t="n">
        <f aca="false">SUM(K16:K38)</f>
        <v>0</v>
      </c>
      <c r="M15" s="148" t="n">
        <f aca="false">SUM(M16:M38)</f>
        <v>116.58</v>
      </c>
      <c r="P15" s="146" t="s">
        <v>109</v>
      </c>
    </row>
    <row r="16" s="13" customFormat="true" ht="24" hidden="false" customHeight="true" outlineLevel="0" collapsed="false">
      <c r="A16" s="171" t="s">
        <v>109</v>
      </c>
      <c r="B16" s="171" t="s">
        <v>111</v>
      </c>
      <c r="C16" s="171" t="s">
        <v>112</v>
      </c>
      <c r="D16" s="172" t="s">
        <v>113</v>
      </c>
      <c r="E16" s="173" t="s">
        <v>114</v>
      </c>
      <c r="F16" s="171" t="s">
        <v>115</v>
      </c>
      <c r="G16" s="174" t="n">
        <v>276</v>
      </c>
      <c r="H16" s="175"/>
      <c r="I16" s="175" t="n">
        <f aca="false">ROUND(G16*H16,2)</f>
        <v>0</v>
      </c>
      <c r="J16" s="176" t="n">
        <v>0</v>
      </c>
      <c r="K16" s="174" t="n">
        <f aca="false">G16*J16</f>
        <v>0</v>
      </c>
      <c r="L16" s="176" t="n">
        <v>0.055</v>
      </c>
      <c r="M16" s="174" t="n">
        <f aca="false">G16*L16</f>
        <v>15.18</v>
      </c>
      <c r="N16" s="177" t="n">
        <v>21</v>
      </c>
      <c r="O16" s="178" t="n">
        <v>4</v>
      </c>
      <c r="P16" s="13" t="s">
        <v>116</v>
      </c>
    </row>
    <row r="17" s="13" customFormat="true" ht="15.75" hidden="false" customHeight="true" outlineLevel="0" collapsed="false">
      <c r="D17" s="179"/>
      <c r="E17" s="180" t="s">
        <v>117</v>
      </c>
      <c r="G17" s="181" t="n">
        <v>276</v>
      </c>
      <c r="P17" s="179" t="s">
        <v>116</v>
      </c>
      <c r="Q17" s="179" t="s">
        <v>116</v>
      </c>
      <c r="R17" s="179" t="s">
        <v>118</v>
      </c>
      <c r="S17" s="179" t="s">
        <v>109</v>
      </c>
    </row>
    <row r="18" s="13" customFormat="true" ht="13.5" hidden="false" customHeight="true" outlineLevel="0" collapsed="false">
      <c r="A18" s="171" t="s">
        <v>116</v>
      </c>
      <c r="B18" s="171" t="s">
        <v>111</v>
      </c>
      <c r="C18" s="171" t="s">
        <v>119</v>
      </c>
      <c r="D18" s="172" t="s">
        <v>120</v>
      </c>
      <c r="E18" s="173" t="s">
        <v>121</v>
      </c>
      <c r="F18" s="171" t="s">
        <v>122</v>
      </c>
      <c r="G18" s="174" t="n">
        <v>78</v>
      </c>
      <c r="H18" s="175"/>
      <c r="I18" s="175" t="n">
        <f aca="false">ROUND(G18*H18,2)</f>
        <v>0</v>
      </c>
      <c r="J18" s="176" t="n">
        <v>0</v>
      </c>
      <c r="K18" s="174" t="n">
        <f aca="false">G18*J18</f>
        <v>0</v>
      </c>
      <c r="L18" s="176" t="n">
        <v>1.3</v>
      </c>
      <c r="M18" s="174" t="n">
        <f aca="false">G18*L18</f>
        <v>101.4</v>
      </c>
      <c r="N18" s="177" t="n">
        <v>21</v>
      </c>
      <c r="O18" s="178" t="n">
        <v>4</v>
      </c>
      <c r="P18" s="13" t="s">
        <v>116</v>
      </c>
    </row>
    <row r="19" s="13" customFormat="true" ht="15.75" hidden="false" customHeight="true" outlineLevel="0" collapsed="false">
      <c r="D19" s="179"/>
      <c r="E19" s="180" t="s">
        <v>123</v>
      </c>
      <c r="G19" s="181" t="n">
        <v>78</v>
      </c>
      <c r="P19" s="179" t="s">
        <v>116</v>
      </c>
      <c r="Q19" s="179" t="s">
        <v>116</v>
      </c>
      <c r="R19" s="179" t="s">
        <v>118</v>
      </c>
      <c r="S19" s="179" t="s">
        <v>109</v>
      </c>
    </row>
    <row r="20" s="13" customFormat="true" ht="13.5" hidden="false" customHeight="true" outlineLevel="0" collapsed="false">
      <c r="A20" s="171" t="s">
        <v>124</v>
      </c>
      <c r="B20" s="171" t="s">
        <v>111</v>
      </c>
      <c r="C20" s="171" t="s">
        <v>125</v>
      </c>
      <c r="D20" s="172" t="s">
        <v>126</v>
      </c>
      <c r="E20" s="173" t="s">
        <v>127</v>
      </c>
      <c r="F20" s="171" t="s">
        <v>122</v>
      </c>
      <c r="G20" s="174" t="n">
        <v>0.495</v>
      </c>
      <c r="H20" s="175"/>
      <c r="I20" s="175" t="n">
        <f aca="false">ROUND(G20*H20,2)</f>
        <v>0</v>
      </c>
      <c r="J20" s="176" t="n">
        <v>0</v>
      </c>
      <c r="K20" s="174" t="n">
        <f aca="false">G20*J20</f>
        <v>0</v>
      </c>
      <c r="L20" s="176" t="n">
        <v>0</v>
      </c>
      <c r="M20" s="174" t="n">
        <f aca="false">G20*L20</f>
        <v>0</v>
      </c>
      <c r="N20" s="177" t="n">
        <v>21</v>
      </c>
      <c r="O20" s="178" t="n">
        <v>4</v>
      </c>
      <c r="P20" s="13" t="s">
        <v>116</v>
      </c>
    </row>
    <row r="21" s="13" customFormat="true" ht="15.75" hidden="false" customHeight="true" outlineLevel="0" collapsed="false">
      <c r="D21" s="179"/>
      <c r="E21" s="180" t="s">
        <v>128</v>
      </c>
      <c r="G21" s="181" t="n">
        <v>0.495</v>
      </c>
      <c r="P21" s="179" t="s">
        <v>116</v>
      </c>
      <c r="Q21" s="179" t="s">
        <v>116</v>
      </c>
      <c r="R21" s="179" t="s">
        <v>118</v>
      </c>
      <c r="S21" s="179" t="s">
        <v>109</v>
      </c>
    </row>
    <row r="22" s="13" customFormat="true" ht="13.5" hidden="false" customHeight="true" outlineLevel="0" collapsed="false">
      <c r="A22" s="171" t="s">
        <v>129</v>
      </c>
      <c r="B22" s="171" t="s">
        <v>111</v>
      </c>
      <c r="C22" s="171" t="s">
        <v>125</v>
      </c>
      <c r="D22" s="172" t="s">
        <v>130</v>
      </c>
      <c r="E22" s="173" t="s">
        <v>131</v>
      </c>
      <c r="F22" s="171" t="s">
        <v>122</v>
      </c>
      <c r="G22" s="174" t="n">
        <v>39.422</v>
      </c>
      <c r="H22" s="175"/>
      <c r="I22" s="175" t="n">
        <f aca="false">ROUND(G22*H22,2)</f>
        <v>0</v>
      </c>
      <c r="J22" s="176" t="n">
        <v>0</v>
      </c>
      <c r="K22" s="174" t="n">
        <f aca="false">G22*J22</f>
        <v>0</v>
      </c>
      <c r="L22" s="176" t="n">
        <v>0</v>
      </c>
      <c r="M22" s="174" t="n">
        <f aca="false">G22*L22</f>
        <v>0</v>
      </c>
      <c r="N22" s="177" t="n">
        <v>21</v>
      </c>
      <c r="O22" s="178" t="n">
        <v>4</v>
      </c>
      <c r="P22" s="13" t="s">
        <v>116</v>
      </c>
    </row>
    <row r="23" s="13" customFormat="true" ht="15.75" hidden="false" customHeight="true" outlineLevel="0" collapsed="false">
      <c r="D23" s="179"/>
      <c r="E23" s="180" t="s">
        <v>132</v>
      </c>
      <c r="G23" s="181" t="n">
        <v>31.2</v>
      </c>
      <c r="P23" s="179" t="s">
        <v>116</v>
      </c>
      <c r="Q23" s="179" t="s">
        <v>116</v>
      </c>
      <c r="R23" s="179" t="s">
        <v>118</v>
      </c>
      <c r="S23" s="179" t="s">
        <v>108</v>
      </c>
    </row>
    <row r="24" s="13" customFormat="true" ht="15.75" hidden="false" customHeight="true" outlineLevel="0" collapsed="false">
      <c r="D24" s="179"/>
      <c r="E24" s="180" t="s">
        <v>133</v>
      </c>
      <c r="G24" s="181" t="n">
        <v>8.222</v>
      </c>
      <c r="P24" s="179" t="s">
        <v>116</v>
      </c>
      <c r="Q24" s="179" t="s">
        <v>116</v>
      </c>
      <c r="R24" s="179" t="s">
        <v>118</v>
      </c>
      <c r="S24" s="179" t="s">
        <v>108</v>
      </c>
    </row>
    <row r="25" s="13" customFormat="true" ht="15.75" hidden="false" customHeight="true" outlineLevel="0" collapsed="false">
      <c r="D25" s="182"/>
      <c r="E25" s="183" t="s">
        <v>134</v>
      </c>
      <c r="G25" s="184" t="n">
        <v>39.422</v>
      </c>
      <c r="P25" s="182" t="s">
        <v>116</v>
      </c>
      <c r="Q25" s="182" t="s">
        <v>129</v>
      </c>
      <c r="R25" s="182" t="s">
        <v>118</v>
      </c>
      <c r="S25" s="182" t="s">
        <v>109</v>
      </c>
    </row>
    <row r="26" s="13" customFormat="true" ht="13.5" hidden="false" customHeight="true" outlineLevel="0" collapsed="false">
      <c r="A26" s="171" t="s">
        <v>135</v>
      </c>
      <c r="B26" s="171" t="s">
        <v>111</v>
      </c>
      <c r="C26" s="171" t="s">
        <v>125</v>
      </c>
      <c r="D26" s="172" t="s">
        <v>136</v>
      </c>
      <c r="E26" s="173" t="s">
        <v>137</v>
      </c>
      <c r="F26" s="171" t="s">
        <v>122</v>
      </c>
      <c r="G26" s="174" t="n">
        <v>39.422</v>
      </c>
      <c r="H26" s="175"/>
      <c r="I26" s="175" t="n">
        <f aca="false">ROUND(G26*H26,2)</f>
        <v>0</v>
      </c>
      <c r="J26" s="176" t="n">
        <v>0</v>
      </c>
      <c r="K26" s="174" t="n">
        <f aca="false">G26*J26</f>
        <v>0</v>
      </c>
      <c r="L26" s="176" t="n">
        <v>0</v>
      </c>
      <c r="M26" s="174" t="n">
        <f aca="false">G26*L26</f>
        <v>0</v>
      </c>
      <c r="N26" s="177" t="n">
        <v>21</v>
      </c>
      <c r="O26" s="178" t="n">
        <v>4</v>
      </c>
      <c r="P26" s="13" t="s">
        <v>116</v>
      </c>
    </row>
    <row r="27" s="13" customFormat="true" ht="13.5" hidden="false" customHeight="true" outlineLevel="0" collapsed="false">
      <c r="A27" s="171" t="s">
        <v>138</v>
      </c>
      <c r="B27" s="171" t="s">
        <v>111</v>
      </c>
      <c r="C27" s="171" t="s">
        <v>125</v>
      </c>
      <c r="D27" s="172" t="s">
        <v>139</v>
      </c>
      <c r="E27" s="173" t="s">
        <v>140</v>
      </c>
      <c r="F27" s="171" t="s">
        <v>122</v>
      </c>
      <c r="G27" s="174" t="n">
        <v>8.32</v>
      </c>
      <c r="H27" s="175"/>
      <c r="I27" s="175" t="n">
        <f aca="false">ROUND(G27*H27,2)</f>
        <v>0</v>
      </c>
      <c r="J27" s="176" t="n">
        <v>0</v>
      </c>
      <c r="K27" s="174" t="n">
        <f aca="false">G27*J27</f>
        <v>0</v>
      </c>
      <c r="L27" s="176" t="n">
        <v>0</v>
      </c>
      <c r="M27" s="174" t="n">
        <f aca="false">G27*L27</f>
        <v>0</v>
      </c>
      <c r="N27" s="177" t="n">
        <v>21</v>
      </c>
      <c r="O27" s="178" t="n">
        <v>4</v>
      </c>
      <c r="P27" s="13" t="s">
        <v>116</v>
      </c>
    </row>
    <row r="28" s="13" customFormat="true" ht="15.75" hidden="false" customHeight="true" outlineLevel="0" collapsed="false">
      <c r="D28" s="179"/>
      <c r="E28" s="180" t="s">
        <v>141</v>
      </c>
      <c r="G28" s="181" t="n">
        <v>8.32</v>
      </c>
      <c r="P28" s="179" t="s">
        <v>116</v>
      </c>
      <c r="Q28" s="179" t="s">
        <v>116</v>
      </c>
      <c r="R28" s="179" t="s">
        <v>118</v>
      </c>
      <c r="S28" s="179" t="s">
        <v>109</v>
      </c>
    </row>
    <row r="29" s="13" customFormat="true" ht="13.5" hidden="false" customHeight="true" outlineLevel="0" collapsed="false">
      <c r="A29" s="171" t="s">
        <v>142</v>
      </c>
      <c r="B29" s="171" t="s">
        <v>111</v>
      </c>
      <c r="C29" s="171" t="s">
        <v>125</v>
      </c>
      <c r="D29" s="172" t="s">
        <v>143</v>
      </c>
      <c r="E29" s="173" t="s">
        <v>144</v>
      </c>
      <c r="F29" s="171" t="s">
        <v>122</v>
      </c>
      <c r="G29" s="174" t="n">
        <v>8.32</v>
      </c>
      <c r="H29" s="175"/>
      <c r="I29" s="175" t="n">
        <f aca="false">ROUND(G29*H29,2)</f>
        <v>0</v>
      </c>
      <c r="J29" s="176" t="n">
        <v>0</v>
      </c>
      <c r="K29" s="174" t="n">
        <f aca="false">G29*J29</f>
        <v>0</v>
      </c>
      <c r="L29" s="176" t="n">
        <v>0</v>
      </c>
      <c r="M29" s="174" t="n">
        <f aca="false">G29*L29</f>
        <v>0</v>
      </c>
      <c r="N29" s="177" t="n">
        <v>21</v>
      </c>
      <c r="O29" s="178" t="n">
        <v>4</v>
      </c>
      <c r="P29" s="13" t="s">
        <v>116</v>
      </c>
    </row>
    <row r="30" s="13" customFormat="true" ht="13.5" hidden="false" customHeight="true" outlineLevel="0" collapsed="false">
      <c r="A30" s="171" t="s">
        <v>145</v>
      </c>
      <c r="B30" s="171" t="s">
        <v>111</v>
      </c>
      <c r="C30" s="171" t="s">
        <v>125</v>
      </c>
      <c r="D30" s="172" t="s">
        <v>146</v>
      </c>
      <c r="E30" s="173" t="s">
        <v>147</v>
      </c>
      <c r="F30" s="171" t="s">
        <v>122</v>
      </c>
      <c r="G30" s="174" t="n">
        <v>47.742</v>
      </c>
      <c r="H30" s="175"/>
      <c r="I30" s="175" t="n">
        <f aca="false">ROUND(G30*H30,2)</f>
        <v>0</v>
      </c>
      <c r="J30" s="176" t="n">
        <v>0</v>
      </c>
      <c r="K30" s="174" t="n">
        <f aca="false">G30*J30</f>
        <v>0</v>
      </c>
      <c r="L30" s="176" t="n">
        <v>0</v>
      </c>
      <c r="M30" s="174" t="n">
        <f aca="false">G30*L30</f>
        <v>0</v>
      </c>
      <c r="N30" s="177" t="n">
        <v>21</v>
      </c>
      <c r="O30" s="178" t="n">
        <v>4</v>
      </c>
      <c r="P30" s="13" t="s">
        <v>116</v>
      </c>
    </row>
    <row r="31" s="13" customFormat="true" ht="15.75" hidden="false" customHeight="true" outlineLevel="0" collapsed="false">
      <c r="D31" s="179"/>
      <c r="E31" s="180" t="s">
        <v>148</v>
      </c>
      <c r="G31" s="181" t="n">
        <v>39.422</v>
      </c>
      <c r="P31" s="179" t="s">
        <v>116</v>
      </c>
      <c r="Q31" s="179" t="s">
        <v>116</v>
      </c>
      <c r="R31" s="179" t="s">
        <v>118</v>
      </c>
      <c r="S31" s="179" t="s">
        <v>108</v>
      </c>
    </row>
    <row r="32" s="13" customFormat="true" ht="15.75" hidden="false" customHeight="true" outlineLevel="0" collapsed="false">
      <c r="D32" s="179"/>
      <c r="E32" s="180" t="s">
        <v>149</v>
      </c>
      <c r="G32" s="181" t="n">
        <v>8.32</v>
      </c>
      <c r="P32" s="179" t="s">
        <v>116</v>
      </c>
      <c r="Q32" s="179" t="s">
        <v>116</v>
      </c>
      <c r="R32" s="179" t="s">
        <v>118</v>
      </c>
      <c r="S32" s="179" t="s">
        <v>108</v>
      </c>
    </row>
    <row r="33" s="13" customFormat="true" ht="15.75" hidden="false" customHeight="true" outlineLevel="0" collapsed="false">
      <c r="D33" s="182"/>
      <c r="E33" s="183" t="s">
        <v>134</v>
      </c>
      <c r="G33" s="184" t="n">
        <v>47.742</v>
      </c>
      <c r="P33" s="182" t="s">
        <v>116</v>
      </c>
      <c r="Q33" s="182" t="s">
        <v>129</v>
      </c>
      <c r="R33" s="182" t="s">
        <v>118</v>
      </c>
      <c r="S33" s="182" t="s">
        <v>109</v>
      </c>
    </row>
    <row r="34" s="13" customFormat="true" ht="24" hidden="false" customHeight="true" outlineLevel="0" collapsed="false">
      <c r="A34" s="171" t="s">
        <v>150</v>
      </c>
      <c r="B34" s="171" t="s">
        <v>111</v>
      </c>
      <c r="C34" s="171" t="s">
        <v>125</v>
      </c>
      <c r="D34" s="172" t="s">
        <v>151</v>
      </c>
      <c r="E34" s="173" t="s">
        <v>152</v>
      </c>
      <c r="F34" s="171" t="s">
        <v>122</v>
      </c>
      <c r="G34" s="174" t="n">
        <v>238.71</v>
      </c>
      <c r="H34" s="175"/>
      <c r="I34" s="175" t="n">
        <f aca="false">ROUND(G34*H34,2)</f>
        <v>0</v>
      </c>
      <c r="J34" s="176" t="n">
        <v>0</v>
      </c>
      <c r="K34" s="174" t="n">
        <f aca="false">G34*J34</f>
        <v>0</v>
      </c>
      <c r="L34" s="176" t="n">
        <v>0</v>
      </c>
      <c r="M34" s="174" t="n">
        <f aca="false">G34*L34</f>
        <v>0</v>
      </c>
      <c r="N34" s="177" t="n">
        <v>21</v>
      </c>
      <c r="O34" s="178" t="n">
        <v>4</v>
      </c>
      <c r="P34" s="13" t="s">
        <v>116</v>
      </c>
    </row>
    <row r="35" s="13" customFormat="true" ht="13.5" hidden="false" customHeight="true" outlineLevel="0" collapsed="false">
      <c r="A35" s="171" t="s">
        <v>153</v>
      </c>
      <c r="B35" s="171" t="s">
        <v>111</v>
      </c>
      <c r="C35" s="171" t="s">
        <v>125</v>
      </c>
      <c r="D35" s="172" t="s">
        <v>154</v>
      </c>
      <c r="E35" s="173" t="s">
        <v>155</v>
      </c>
      <c r="F35" s="171" t="s">
        <v>122</v>
      </c>
      <c r="G35" s="174" t="n">
        <v>47.742</v>
      </c>
      <c r="H35" s="175"/>
      <c r="I35" s="175" t="n">
        <f aca="false">ROUND(G35*H35,2)</f>
        <v>0</v>
      </c>
      <c r="J35" s="176" t="n">
        <v>0</v>
      </c>
      <c r="K35" s="174" t="n">
        <f aca="false">G35*J35</f>
        <v>0</v>
      </c>
      <c r="L35" s="176" t="n">
        <v>0</v>
      </c>
      <c r="M35" s="174" t="n">
        <f aca="false">G35*L35</f>
        <v>0</v>
      </c>
      <c r="N35" s="177" t="n">
        <v>21</v>
      </c>
      <c r="O35" s="178" t="n">
        <v>4</v>
      </c>
      <c r="P35" s="13" t="s">
        <v>116</v>
      </c>
    </row>
    <row r="36" s="13" customFormat="true" ht="13.5" hidden="false" customHeight="true" outlineLevel="0" collapsed="false">
      <c r="A36" s="171" t="s">
        <v>156</v>
      </c>
      <c r="B36" s="171" t="s">
        <v>111</v>
      </c>
      <c r="C36" s="171" t="s">
        <v>125</v>
      </c>
      <c r="D36" s="172" t="s">
        <v>157</v>
      </c>
      <c r="E36" s="173" t="s">
        <v>158</v>
      </c>
      <c r="F36" s="171" t="s">
        <v>159</v>
      </c>
      <c r="G36" s="174" t="n">
        <v>95.484</v>
      </c>
      <c r="H36" s="175"/>
      <c r="I36" s="175" t="n">
        <f aca="false">ROUND(G36*H36,2)</f>
        <v>0</v>
      </c>
      <c r="J36" s="176" t="n">
        <v>0</v>
      </c>
      <c r="K36" s="174" t="n">
        <f aca="false">G36*J36</f>
        <v>0</v>
      </c>
      <c r="L36" s="176" t="n">
        <v>0</v>
      </c>
      <c r="M36" s="174" t="n">
        <f aca="false">G36*L36</f>
        <v>0</v>
      </c>
      <c r="N36" s="177" t="n">
        <v>21</v>
      </c>
      <c r="O36" s="178" t="n">
        <v>4</v>
      </c>
      <c r="P36" s="13" t="s">
        <v>116</v>
      </c>
    </row>
    <row r="37" s="13" customFormat="true" ht="13.5" hidden="false" customHeight="true" outlineLevel="0" collapsed="false">
      <c r="A37" s="171" t="s">
        <v>160</v>
      </c>
      <c r="B37" s="171" t="s">
        <v>111</v>
      </c>
      <c r="C37" s="171" t="s">
        <v>125</v>
      </c>
      <c r="D37" s="172" t="s">
        <v>161</v>
      </c>
      <c r="E37" s="173" t="s">
        <v>162</v>
      </c>
      <c r="F37" s="171" t="s">
        <v>115</v>
      </c>
      <c r="G37" s="174" t="n">
        <v>617.558</v>
      </c>
      <c r="H37" s="175"/>
      <c r="I37" s="175" t="n">
        <f aca="false">ROUND(G37*H37,2)</f>
        <v>0</v>
      </c>
      <c r="J37" s="176" t="n">
        <v>0</v>
      </c>
      <c r="K37" s="174" t="n">
        <f aca="false">G37*J37</f>
        <v>0</v>
      </c>
      <c r="L37" s="176" t="n">
        <v>0</v>
      </c>
      <c r="M37" s="174" t="n">
        <f aca="false">G37*L37</f>
        <v>0</v>
      </c>
      <c r="N37" s="177" t="n">
        <v>21</v>
      </c>
      <c r="O37" s="178" t="n">
        <v>4</v>
      </c>
      <c r="P37" s="13" t="s">
        <v>116</v>
      </c>
    </row>
    <row r="38" s="13" customFormat="true" ht="15.75" hidden="false" customHeight="true" outlineLevel="0" collapsed="false">
      <c r="D38" s="179"/>
      <c r="E38" s="180" t="s">
        <v>163</v>
      </c>
      <c r="G38" s="181" t="n">
        <v>617.558</v>
      </c>
      <c r="P38" s="179" t="s">
        <v>116</v>
      </c>
      <c r="Q38" s="179" t="s">
        <v>116</v>
      </c>
      <c r="R38" s="179" t="s">
        <v>118</v>
      </c>
      <c r="S38" s="179" t="s">
        <v>109</v>
      </c>
    </row>
    <row r="39" s="144" customFormat="true" ht="12.75" hidden="false" customHeight="true" outlineLevel="0" collapsed="false">
      <c r="B39" s="145" t="s">
        <v>65</v>
      </c>
      <c r="D39" s="146" t="s">
        <v>116</v>
      </c>
      <c r="E39" s="146" t="s">
        <v>164</v>
      </c>
      <c r="I39" s="147" t="n">
        <f aca="false">SUM(I40:I47)</f>
        <v>0</v>
      </c>
      <c r="K39" s="148" t="n">
        <f aca="false">SUM(K40:K47)</f>
        <v>22.26224</v>
      </c>
      <c r="M39" s="148" t="n">
        <f aca="false">SUM(M40:M47)</f>
        <v>0</v>
      </c>
      <c r="P39" s="146" t="s">
        <v>109</v>
      </c>
    </row>
    <row r="40" s="13" customFormat="true" ht="24" hidden="false" customHeight="true" outlineLevel="0" collapsed="false">
      <c r="A40" s="171" t="s">
        <v>165</v>
      </c>
      <c r="B40" s="171" t="s">
        <v>111</v>
      </c>
      <c r="C40" s="171" t="s">
        <v>166</v>
      </c>
      <c r="D40" s="172" t="s">
        <v>167</v>
      </c>
      <c r="E40" s="173" t="s">
        <v>168</v>
      </c>
      <c r="F40" s="171" t="s">
        <v>169</v>
      </c>
      <c r="G40" s="174" t="n">
        <v>52</v>
      </c>
      <c r="H40" s="175"/>
      <c r="I40" s="175" t="n">
        <f aca="false">ROUND(G40*H40,2)</f>
        <v>0</v>
      </c>
      <c r="J40" s="176" t="n">
        <v>0.26796</v>
      </c>
      <c r="K40" s="174" t="n">
        <f aca="false">G40*J40</f>
        <v>13.93392</v>
      </c>
      <c r="L40" s="176" t="n">
        <v>0</v>
      </c>
      <c r="M40" s="174" t="n">
        <f aca="false">G40*L40</f>
        <v>0</v>
      </c>
      <c r="N40" s="177" t="n">
        <v>21</v>
      </c>
      <c r="O40" s="178" t="n">
        <v>4</v>
      </c>
      <c r="P40" s="13" t="s">
        <v>116</v>
      </c>
    </row>
    <row r="41" s="13" customFormat="true" ht="15.75" hidden="false" customHeight="true" outlineLevel="0" collapsed="false">
      <c r="D41" s="179"/>
      <c r="E41" s="180" t="s">
        <v>170</v>
      </c>
      <c r="G41" s="181" t="n">
        <v>52</v>
      </c>
      <c r="P41" s="179" t="s">
        <v>116</v>
      </c>
      <c r="Q41" s="179" t="s">
        <v>116</v>
      </c>
      <c r="R41" s="179" t="s">
        <v>118</v>
      </c>
      <c r="S41" s="179" t="s">
        <v>109</v>
      </c>
    </row>
    <row r="42" s="13" customFormat="true" ht="13.5" hidden="false" customHeight="true" outlineLevel="0" collapsed="false">
      <c r="A42" s="171" t="s">
        <v>171</v>
      </c>
      <c r="B42" s="171" t="s">
        <v>111</v>
      </c>
      <c r="C42" s="171" t="s">
        <v>172</v>
      </c>
      <c r="D42" s="172" t="s">
        <v>173</v>
      </c>
      <c r="E42" s="173" t="s">
        <v>174</v>
      </c>
      <c r="F42" s="171" t="s">
        <v>169</v>
      </c>
      <c r="G42" s="174" t="n">
        <v>52</v>
      </c>
      <c r="H42" s="175"/>
      <c r="I42" s="175" t="n">
        <f aca="false">ROUND(G42*H42,2)</f>
        <v>0</v>
      </c>
      <c r="J42" s="176" t="n">
        <v>0.00016</v>
      </c>
      <c r="K42" s="174" t="n">
        <f aca="false">G42*J42</f>
        <v>0.00832</v>
      </c>
      <c r="L42" s="176" t="n">
        <v>0</v>
      </c>
      <c r="M42" s="174" t="n">
        <f aca="false">G42*L42</f>
        <v>0</v>
      </c>
      <c r="N42" s="177" t="n">
        <v>21</v>
      </c>
      <c r="O42" s="178" t="n">
        <v>4</v>
      </c>
      <c r="P42" s="13" t="s">
        <v>116</v>
      </c>
    </row>
    <row r="43" s="13" customFormat="true" ht="15.75" hidden="false" customHeight="true" outlineLevel="0" collapsed="false">
      <c r="D43" s="179"/>
      <c r="E43" s="180" t="s">
        <v>175</v>
      </c>
      <c r="G43" s="181" t="n">
        <v>52</v>
      </c>
      <c r="P43" s="179" t="s">
        <v>116</v>
      </c>
      <c r="Q43" s="179" t="s">
        <v>116</v>
      </c>
      <c r="R43" s="179" t="s">
        <v>118</v>
      </c>
      <c r="S43" s="179" t="s">
        <v>109</v>
      </c>
    </row>
    <row r="44" s="13" customFormat="true" ht="13.5" hidden="false" customHeight="true" outlineLevel="0" collapsed="false">
      <c r="A44" s="171" t="s">
        <v>176</v>
      </c>
      <c r="B44" s="171" t="s">
        <v>111</v>
      </c>
      <c r="C44" s="171" t="s">
        <v>177</v>
      </c>
      <c r="D44" s="172" t="s">
        <v>178</v>
      </c>
      <c r="E44" s="173" t="s">
        <v>179</v>
      </c>
      <c r="F44" s="171" t="s">
        <v>169</v>
      </c>
      <c r="G44" s="174" t="n">
        <v>52</v>
      </c>
      <c r="H44" s="175"/>
      <c r="I44" s="175" t="n">
        <f aca="false">ROUND(G44*H44,2)</f>
        <v>0</v>
      </c>
      <c r="J44" s="176" t="n">
        <v>0</v>
      </c>
      <c r="K44" s="174" t="n">
        <f aca="false">G44*J44</f>
        <v>0</v>
      </c>
      <c r="L44" s="176" t="n">
        <v>0</v>
      </c>
      <c r="M44" s="174" t="n">
        <f aca="false">G44*L44</f>
        <v>0</v>
      </c>
      <c r="N44" s="177" t="n">
        <v>21</v>
      </c>
      <c r="O44" s="178" t="n">
        <v>4</v>
      </c>
      <c r="P44" s="13" t="s">
        <v>116</v>
      </c>
    </row>
    <row r="45" s="13" customFormat="true" ht="15.75" hidden="false" customHeight="true" outlineLevel="0" collapsed="false">
      <c r="D45" s="179"/>
      <c r="E45" s="180" t="s">
        <v>175</v>
      </c>
      <c r="G45" s="181" t="n">
        <v>52</v>
      </c>
      <c r="P45" s="179" t="s">
        <v>116</v>
      </c>
      <c r="Q45" s="179" t="s">
        <v>116</v>
      </c>
      <c r="R45" s="179" t="s">
        <v>118</v>
      </c>
      <c r="S45" s="179" t="s">
        <v>109</v>
      </c>
    </row>
    <row r="46" s="13" customFormat="true" ht="13.5" hidden="false" customHeight="true" outlineLevel="0" collapsed="false">
      <c r="A46" s="185" t="s">
        <v>180</v>
      </c>
      <c r="B46" s="185" t="s">
        <v>181</v>
      </c>
      <c r="C46" s="185" t="s">
        <v>182</v>
      </c>
      <c r="D46" s="186" t="s">
        <v>183</v>
      </c>
      <c r="E46" s="187" t="s">
        <v>184</v>
      </c>
      <c r="F46" s="185" t="s">
        <v>159</v>
      </c>
      <c r="G46" s="188" t="n">
        <v>8.32</v>
      </c>
      <c r="H46" s="189"/>
      <c r="I46" s="189" t="n">
        <f aca="false">ROUND(G46*H46,2)</f>
        <v>0</v>
      </c>
      <c r="J46" s="190" t="n">
        <v>1</v>
      </c>
      <c r="K46" s="188" t="n">
        <f aca="false">G46*J46</f>
        <v>8.32</v>
      </c>
      <c r="L46" s="190" t="n">
        <v>0</v>
      </c>
      <c r="M46" s="188" t="n">
        <f aca="false">G46*L46</f>
        <v>0</v>
      </c>
      <c r="N46" s="191" t="n">
        <v>21</v>
      </c>
      <c r="O46" s="192" t="n">
        <v>8</v>
      </c>
      <c r="P46" s="193" t="s">
        <v>116</v>
      </c>
    </row>
    <row r="47" s="13" customFormat="true" ht="15.75" hidden="false" customHeight="true" outlineLevel="0" collapsed="false">
      <c r="D47" s="179"/>
      <c r="E47" s="180" t="s">
        <v>185</v>
      </c>
      <c r="G47" s="181" t="n">
        <v>8.32</v>
      </c>
      <c r="P47" s="179" t="s">
        <v>116</v>
      </c>
      <c r="Q47" s="179" t="s">
        <v>116</v>
      </c>
      <c r="R47" s="179" t="s">
        <v>118</v>
      </c>
      <c r="S47" s="179" t="s">
        <v>109</v>
      </c>
    </row>
    <row r="48" s="144" customFormat="true" ht="12.75" hidden="false" customHeight="true" outlineLevel="0" collapsed="false">
      <c r="B48" s="145" t="s">
        <v>65</v>
      </c>
      <c r="D48" s="146" t="s">
        <v>124</v>
      </c>
      <c r="E48" s="146" t="s">
        <v>186</v>
      </c>
      <c r="I48" s="147" t="n">
        <f aca="false">SUM(I49:I54)</f>
        <v>0</v>
      </c>
      <c r="K48" s="148" t="n">
        <f aca="false">SUM(K49:K54)</f>
        <v>0</v>
      </c>
      <c r="M48" s="148" t="n">
        <f aca="false">SUM(M49:M54)</f>
        <v>0</v>
      </c>
      <c r="P48" s="146" t="s">
        <v>109</v>
      </c>
    </row>
    <row r="49" s="13" customFormat="true" ht="13.5" hidden="false" customHeight="true" outlineLevel="0" collapsed="false">
      <c r="A49" s="171" t="s">
        <v>187</v>
      </c>
      <c r="B49" s="171" t="s">
        <v>111</v>
      </c>
      <c r="C49" s="171" t="s">
        <v>188</v>
      </c>
      <c r="D49" s="172" t="s">
        <v>189</v>
      </c>
      <c r="E49" s="173" t="s">
        <v>190</v>
      </c>
      <c r="F49" s="171" t="s">
        <v>122</v>
      </c>
      <c r="G49" s="174" t="n">
        <v>2.756</v>
      </c>
      <c r="H49" s="175"/>
      <c r="I49" s="175" t="n">
        <f aca="false">ROUND(G49*H49,2)</f>
        <v>0</v>
      </c>
      <c r="J49" s="176" t="n">
        <v>0</v>
      </c>
      <c r="K49" s="174" t="n">
        <f aca="false">G49*J49</f>
        <v>0</v>
      </c>
      <c r="L49" s="176" t="n">
        <v>0</v>
      </c>
      <c r="M49" s="174" t="n">
        <f aca="false">G49*L49</f>
        <v>0</v>
      </c>
      <c r="N49" s="177" t="n">
        <v>21</v>
      </c>
      <c r="O49" s="178" t="n">
        <v>4</v>
      </c>
      <c r="P49" s="13" t="s">
        <v>116</v>
      </c>
    </row>
    <row r="50" s="13" customFormat="true" ht="15.75" hidden="false" customHeight="true" outlineLevel="0" collapsed="false">
      <c r="D50" s="179"/>
      <c r="E50" s="180" t="s">
        <v>191</v>
      </c>
      <c r="G50" s="181" t="n">
        <v>0.45</v>
      </c>
      <c r="P50" s="179" t="s">
        <v>116</v>
      </c>
      <c r="Q50" s="179" t="s">
        <v>116</v>
      </c>
      <c r="R50" s="179" t="s">
        <v>118</v>
      </c>
      <c r="S50" s="179" t="s">
        <v>108</v>
      </c>
    </row>
    <row r="51" s="13" customFormat="true" ht="15.75" hidden="false" customHeight="true" outlineLevel="0" collapsed="false">
      <c r="D51" s="179"/>
      <c r="E51" s="180" t="s">
        <v>192</v>
      </c>
      <c r="G51" s="181" t="n">
        <v>2.306</v>
      </c>
      <c r="P51" s="179" t="s">
        <v>116</v>
      </c>
      <c r="Q51" s="179" t="s">
        <v>116</v>
      </c>
      <c r="R51" s="179" t="s">
        <v>118</v>
      </c>
      <c r="S51" s="179" t="s">
        <v>108</v>
      </c>
    </row>
    <row r="52" s="13" customFormat="true" ht="15.75" hidden="false" customHeight="true" outlineLevel="0" collapsed="false">
      <c r="D52" s="182"/>
      <c r="E52" s="183" t="s">
        <v>134</v>
      </c>
      <c r="G52" s="184" t="n">
        <v>2.756</v>
      </c>
      <c r="P52" s="182" t="s">
        <v>116</v>
      </c>
      <c r="Q52" s="182" t="s">
        <v>129</v>
      </c>
      <c r="R52" s="182" t="s">
        <v>118</v>
      </c>
      <c r="S52" s="182" t="s">
        <v>109</v>
      </c>
    </row>
    <row r="53" s="13" customFormat="true" ht="13.5" hidden="false" customHeight="true" outlineLevel="0" collapsed="false">
      <c r="A53" s="171" t="s">
        <v>193</v>
      </c>
      <c r="B53" s="171" t="s">
        <v>111</v>
      </c>
      <c r="C53" s="171" t="s">
        <v>188</v>
      </c>
      <c r="D53" s="172" t="s">
        <v>194</v>
      </c>
      <c r="E53" s="173" t="s">
        <v>195</v>
      </c>
      <c r="F53" s="171" t="s">
        <v>115</v>
      </c>
      <c r="G53" s="174" t="n">
        <v>85.1</v>
      </c>
      <c r="H53" s="175"/>
      <c r="I53" s="175" t="n">
        <f aca="false">ROUND(G53*H53,2)</f>
        <v>0</v>
      </c>
      <c r="J53" s="176" t="n">
        <v>0</v>
      </c>
      <c r="K53" s="174" t="n">
        <f aca="false">G53*J53</f>
        <v>0</v>
      </c>
      <c r="L53" s="176" t="n">
        <v>0</v>
      </c>
      <c r="M53" s="174" t="n">
        <f aca="false">G53*L53</f>
        <v>0</v>
      </c>
      <c r="N53" s="177" t="n">
        <v>21</v>
      </c>
      <c r="O53" s="178" t="n">
        <v>4</v>
      </c>
      <c r="P53" s="13" t="s">
        <v>116</v>
      </c>
    </row>
    <row r="54" s="13" customFormat="true" ht="15.75" hidden="false" customHeight="true" outlineLevel="0" collapsed="false">
      <c r="D54" s="179"/>
      <c r="E54" s="180" t="s">
        <v>196</v>
      </c>
      <c r="G54" s="181" t="n">
        <v>85.1</v>
      </c>
      <c r="P54" s="179" t="s">
        <v>116</v>
      </c>
      <c r="Q54" s="179" t="s">
        <v>116</v>
      </c>
      <c r="R54" s="179" t="s">
        <v>118</v>
      </c>
      <c r="S54" s="179" t="s">
        <v>109</v>
      </c>
    </row>
    <row r="55" s="144" customFormat="true" ht="12.75" hidden="false" customHeight="true" outlineLevel="0" collapsed="false">
      <c r="B55" s="145" t="s">
        <v>65</v>
      </c>
      <c r="D55" s="146" t="s">
        <v>129</v>
      </c>
      <c r="E55" s="146" t="s">
        <v>197</v>
      </c>
      <c r="I55" s="147" t="n">
        <f aca="false">SUM(I56:I61)</f>
        <v>0</v>
      </c>
      <c r="K55" s="148" t="n">
        <f aca="false">SUM(K56:K61)</f>
        <v>0</v>
      </c>
      <c r="M55" s="148" t="n">
        <f aca="false">SUM(M56:M61)</f>
        <v>0</v>
      </c>
      <c r="P55" s="146" t="s">
        <v>109</v>
      </c>
    </row>
    <row r="56" s="13" customFormat="true" ht="24" hidden="false" customHeight="true" outlineLevel="0" collapsed="false">
      <c r="A56" s="171" t="s">
        <v>198</v>
      </c>
      <c r="B56" s="171" t="s">
        <v>111</v>
      </c>
      <c r="C56" s="171" t="s">
        <v>112</v>
      </c>
      <c r="D56" s="172" t="s">
        <v>199</v>
      </c>
      <c r="E56" s="173" t="s">
        <v>200</v>
      </c>
      <c r="F56" s="171" t="s">
        <v>115</v>
      </c>
      <c r="G56" s="174" t="n">
        <v>617.558</v>
      </c>
      <c r="H56" s="175"/>
      <c r="I56" s="175" t="n">
        <f aca="false">ROUND(G56*H56,2)</f>
        <v>0</v>
      </c>
      <c r="J56" s="176" t="n">
        <v>0</v>
      </c>
      <c r="K56" s="174" t="n">
        <f aca="false">G56*J56</f>
        <v>0</v>
      </c>
      <c r="L56" s="176" t="n">
        <v>0</v>
      </c>
      <c r="M56" s="174" t="n">
        <f aca="false">G56*L56</f>
        <v>0</v>
      </c>
      <c r="N56" s="177" t="n">
        <v>21</v>
      </c>
      <c r="O56" s="178" t="n">
        <v>4</v>
      </c>
      <c r="P56" s="13" t="s">
        <v>116</v>
      </c>
    </row>
    <row r="57" s="13" customFormat="true" ht="15.75" hidden="false" customHeight="true" outlineLevel="0" collapsed="false">
      <c r="D57" s="179"/>
      <c r="E57" s="180" t="s">
        <v>201</v>
      </c>
      <c r="G57" s="181" t="n">
        <v>276</v>
      </c>
      <c r="P57" s="179" t="s">
        <v>116</v>
      </c>
      <c r="Q57" s="179" t="s">
        <v>116</v>
      </c>
      <c r="R57" s="179" t="s">
        <v>118</v>
      </c>
      <c r="S57" s="179" t="s">
        <v>108</v>
      </c>
    </row>
    <row r="58" s="13" customFormat="true" ht="15.75" hidden="false" customHeight="true" outlineLevel="0" collapsed="false">
      <c r="D58" s="179"/>
      <c r="E58" s="180" t="s">
        <v>202</v>
      </c>
      <c r="G58" s="181" t="n">
        <v>54.81</v>
      </c>
      <c r="P58" s="179" t="s">
        <v>116</v>
      </c>
      <c r="Q58" s="179" t="s">
        <v>116</v>
      </c>
      <c r="R58" s="179" t="s">
        <v>118</v>
      </c>
      <c r="S58" s="179" t="s">
        <v>108</v>
      </c>
    </row>
    <row r="59" s="13" customFormat="true" ht="15.75" hidden="false" customHeight="true" outlineLevel="0" collapsed="false">
      <c r="D59" s="179"/>
      <c r="E59" s="180" t="s">
        <v>203</v>
      </c>
      <c r="G59" s="181" t="n">
        <v>192.608</v>
      </c>
      <c r="P59" s="179" t="s">
        <v>116</v>
      </c>
      <c r="Q59" s="179" t="s">
        <v>116</v>
      </c>
      <c r="R59" s="179" t="s">
        <v>118</v>
      </c>
      <c r="S59" s="179" t="s">
        <v>108</v>
      </c>
    </row>
    <row r="60" s="13" customFormat="true" ht="15.75" hidden="false" customHeight="true" outlineLevel="0" collapsed="false">
      <c r="D60" s="179"/>
      <c r="E60" s="180" t="s">
        <v>204</v>
      </c>
      <c r="G60" s="181" t="n">
        <v>94.14</v>
      </c>
      <c r="P60" s="179" t="s">
        <v>116</v>
      </c>
      <c r="Q60" s="179" t="s">
        <v>116</v>
      </c>
      <c r="R60" s="179" t="s">
        <v>118</v>
      </c>
      <c r="S60" s="179" t="s">
        <v>108</v>
      </c>
    </row>
    <row r="61" s="13" customFormat="true" ht="15.75" hidden="false" customHeight="true" outlineLevel="0" collapsed="false">
      <c r="D61" s="182"/>
      <c r="E61" s="183" t="s">
        <v>134</v>
      </c>
      <c r="G61" s="184" t="n">
        <v>617.558</v>
      </c>
      <c r="P61" s="182" t="s">
        <v>116</v>
      </c>
      <c r="Q61" s="182" t="s">
        <v>129</v>
      </c>
      <c r="R61" s="182" t="s">
        <v>118</v>
      </c>
      <c r="S61" s="182" t="s">
        <v>109</v>
      </c>
    </row>
    <row r="62" s="144" customFormat="true" ht="12.75" hidden="false" customHeight="true" outlineLevel="0" collapsed="false">
      <c r="B62" s="145" t="s">
        <v>65</v>
      </c>
      <c r="D62" s="146" t="s">
        <v>135</v>
      </c>
      <c r="E62" s="146" t="s">
        <v>205</v>
      </c>
      <c r="I62" s="147" t="n">
        <f aca="false">SUM(I63:I106)</f>
        <v>0</v>
      </c>
      <c r="K62" s="148" t="n">
        <f aca="false">SUM(K63:K106)</f>
        <v>134.7906035</v>
      </c>
      <c r="M62" s="148" t="n">
        <f aca="false">SUM(M63:M106)</f>
        <v>0</v>
      </c>
      <c r="P62" s="146" t="s">
        <v>109</v>
      </c>
    </row>
    <row r="63" s="13" customFormat="true" ht="13.5" hidden="false" customHeight="true" outlineLevel="0" collapsed="false">
      <c r="A63" s="171" t="s">
        <v>206</v>
      </c>
      <c r="B63" s="171" t="s">
        <v>111</v>
      </c>
      <c r="C63" s="171" t="s">
        <v>112</v>
      </c>
      <c r="D63" s="172" t="s">
        <v>207</v>
      </c>
      <c r="E63" s="173" t="s">
        <v>208</v>
      </c>
      <c r="F63" s="171" t="s">
        <v>115</v>
      </c>
      <c r="G63" s="174" t="n">
        <v>276</v>
      </c>
      <c r="H63" s="175"/>
      <c r="I63" s="175" t="n">
        <f aca="false">ROUND(G63*H63,2)</f>
        <v>0</v>
      </c>
      <c r="J63" s="176" t="n">
        <v>0</v>
      </c>
      <c r="K63" s="174" t="n">
        <f aca="false">G63*J63</f>
        <v>0</v>
      </c>
      <c r="L63" s="176" t="n">
        <v>0</v>
      </c>
      <c r="M63" s="174" t="n">
        <f aca="false">G63*L63</f>
        <v>0</v>
      </c>
      <c r="N63" s="177" t="n">
        <v>21</v>
      </c>
      <c r="O63" s="178" t="n">
        <v>4</v>
      </c>
      <c r="P63" s="13" t="s">
        <v>116</v>
      </c>
    </row>
    <row r="64" s="13" customFormat="true" ht="15.75" hidden="false" customHeight="true" outlineLevel="0" collapsed="false">
      <c r="D64" s="179"/>
      <c r="E64" s="180" t="s">
        <v>201</v>
      </c>
      <c r="G64" s="181" t="n">
        <v>276</v>
      </c>
      <c r="P64" s="179" t="s">
        <v>116</v>
      </c>
      <c r="Q64" s="179" t="s">
        <v>116</v>
      </c>
      <c r="R64" s="179" t="s">
        <v>118</v>
      </c>
      <c r="S64" s="179" t="s">
        <v>109</v>
      </c>
    </row>
    <row r="65" s="13" customFormat="true" ht="13.5" hidden="false" customHeight="true" outlineLevel="0" collapsed="false">
      <c r="A65" s="171" t="s">
        <v>209</v>
      </c>
      <c r="B65" s="171" t="s">
        <v>111</v>
      </c>
      <c r="C65" s="171" t="s">
        <v>112</v>
      </c>
      <c r="D65" s="172" t="s">
        <v>210</v>
      </c>
      <c r="E65" s="173" t="s">
        <v>211</v>
      </c>
      <c r="F65" s="171" t="s">
        <v>115</v>
      </c>
      <c r="G65" s="174" t="n">
        <v>156.55</v>
      </c>
      <c r="H65" s="175"/>
      <c r="I65" s="175" t="n">
        <f aca="false">ROUND(G65*H65,2)</f>
        <v>0</v>
      </c>
      <c r="J65" s="176" t="n">
        <v>0</v>
      </c>
      <c r="K65" s="174" t="n">
        <f aca="false">G65*J65</f>
        <v>0</v>
      </c>
      <c r="L65" s="176" t="n">
        <v>0</v>
      </c>
      <c r="M65" s="174" t="n">
        <f aca="false">G65*L65</f>
        <v>0</v>
      </c>
      <c r="N65" s="177" t="n">
        <v>21</v>
      </c>
      <c r="O65" s="178" t="n">
        <v>4</v>
      </c>
      <c r="P65" s="13" t="s">
        <v>116</v>
      </c>
    </row>
    <row r="66" s="13" customFormat="true" ht="15.75" hidden="false" customHeight="true" outlineLevel="0" collapsed="false">
      <c r="D66" s="179"/>
      <c r="E66" s="180" t="s">
        <v>212</v>
      </c>
      <c r="G66" s="181" t="n">
        <v>156.55</v>
      </c>
      <c r="P66" s="179" t="s">
        <v>116</v>
      </c>
      <c r="Q66" s="179" t="s">
        <v>116</v>
      </c>
      <c r="R66" s="179" t="s">
        <v>118</v>
      </c>
      <c r="S66" s="179" t="s">
        <v>109</v>
      </c>
    </row>
    <row r="67" s="13" customFormat="true" ht="13.5" hidden="false" customHeight="true" outlineLevel="0" collapsed="false">
      <c r="A67" s="171" t="s">
        <v>213</v>
      </c>
      <c r="B67" s="171" t="s">
        <v>111</v>
      </c>
      <c r="C67" s="171" t="s">
        <v>112</v>
      </c>
      <c r="D67" s="172" t="s">
        <v>214</v>
      </c>
      <c r="E67" s="173" t="s">
        <v>215</v>
      </c>
      <c r="F67" s="171" t="s">
        <v>115</v>
      </c>
      <c r="G67" s="174" t="n">
        <v>276</v>
      </c>
      <c r="H67" s="175"/>
      <c r="I67" s="175" t="n">
        <f aca="false">ROUND(G67*H67,2)</f>
        <v>0</v>
      </c>
      <c r="J67" s="176" t="n">
        <v>0</v>
      </c>
      <c r="K67" s="174" t="n">
        <f aca="false">G67*J67</f>
        <v>0</v>
      </c>
      <c r="L67" s="176" t="n">
        <v>0</v>
      </c>
      <c r="M67" s="174" t="n">
        <f aca="false">G67*L67</f>
        <v>0</v>
      </c>
      <c r="N67" s="177" t="n">
        <v>21</v>
      </c>
      <c r="O67" s="178" t="n">
        <v>4</v>
      </c>
      <c r="P67" s="13" t="s">
        <v>116</v>
      </c>
    </row>
    <row r="68" s="13" customFormat="true" ht="15.75" hidden="false" customHeight="true" outlineLevel="0" collapsed="false">
      <c r="D68" s="179"/>
      <c r="E68" s="180" t="s">
        <v>201</v>
      </c>
      <c r="G68" s="181" t="n">
        <v>276</v>
      </c>
      <c r="P68" s="179" t="s">
        <v>116</v>
      </c>
      <c r="Q68" s="179" t="s">
        <v>116</v>
      </c>
      <c r="R68" s="179" t="s">
        <v>118</v>
      </c>
      <c r="S68" s="179" t="s">
        <v>109</v>
      </c>
    </row>
    <row r="69" s="13" customFormat="true" ht="13.5" hidden="false" customHeight="true" outlineLevel="0" collapsed="false">
      <c r="A69" s="171" t="s">
        <v>216</v>
      </c>
      <c r="B69" s="171" t="s">
        <v>111</v>
      </c>
      <c r="C69" s="171" t="s">
        <v>112</v>
      </c>
      <c r="D69" s="172" t="s">
        <v>217</v>
      </c>
      <c r="E69" s="173" t="s">
        <v>218</v>
      </c>
      <c r="F69" s="171" t="s">
        <v>115</v>
      </c>
      <c r="G69" s="174" t="n">
        <v>286.748</v>
      </c>
      <c r="H69" s="175"/>
      <c r="I69" s="175" t="n">
        <f aca="false">ROUND(G69*H69,2)</f>
        <v>0</v>
      </c>
      <c r="J69" s="176" t="n">
        <v>0</v>
      </c>
      <c r="K69" s="174" t="n">
        <f aca="false">G69*J69</f>
        <v>0</v>
      </c>
      <c r="L69" s="176" t="n">
        <v>0</v>
      </c>
      <c r="M69" s="174" t="n">
        <f aca="false">G69*L69</f>
        <v>0</v>
      </c>
      <c r="N69" s="177" t="n">
        <v>21</v>
      </c>
      <c r="O69" s="178" t="n">
        <v>4</v>
      </c>
      <c r="P69" s="13" t="s">
        <v>116</v>
      </c>
    </row>
    <row r="70" s="13" customFormat="true" ht="15.75" hidden="false" customHeight="true" outlineLevel="0" collapsed="false">
      <c r="D70" s="179"/>
      <c r="E70" s="180" t="s">
        <v>219</v>
      </c>
      <c r="G70" s="181" t="n">
        <v>286.748</v>
      </c>
      <c r="P70" s="179" t="s">
        <v>116</v>
      </c>
      <c r="Q70" s="179" t="s">
        <v>116</v>
      </c>
      <c r="R70" s="179" t="s">
        <v>118</v>
      </c>
      <c r="S70" s="179" t="s">
        <v>109</v>
      </c>
    </row>
    <row r="71" s="13" customFormat="true" ht="13.5" hidden="false" customHeight="true" outlineLevel="0" collapsed="false">
      <c r="A71" s="171" t="s">
        <v>220</v>
      </c>
      <c r="B71" s="171" t="s">
        <v>111</v>
      </c>
      <c r="C71" s="171" t="s">
        <v>112</v>
      </c>
      <c r="D71" s="172" t="s">
        <v>221</v>
      </c>
      <c r="E71" s="173" t="s">
        <v>222</v>
      </c>
      <c r="F71" s="171" t="s">
        <v>115</v>
      </c>
      <c r="G71" s="174" t="n">
        <v>276</v>
      </c>
      <c r="H71" s="175"/>
      <c r="I71" s="175" t="n">
        <f aca="false">ROUND(G71*H71,2)</f>
        <v>0</v>
      </c>
      <c r="J71" s="176" t="n">
        <v>0</v>
      </c>
      <c r="K71" s="174" t="n">
        <f aca="false">G71*J71</f>
        <v>0</v>
      </c>
      <c r="L71" s="176" t="n">
        <v>0</v>
      </c>
      <c r="M71" s="174" t="n">
        <f aca="false">G71*L71</f>
        <v>0</v>
      </c>
      <c r="N71" s="177" t="n">
        <v>21</v>
      </c>
      <c r="O71" s="178" t="n">
        <v>4</v>
      </c>
      <c r="P71" s="13" t="s">
        <v>116</v>
      </c>
    </row>
    <row r="72" s="13" customFormat="true" ht="15.75" hidden="false" customHeight="true" outlineLevel="0" collapsed="false">
      <c r="D72" s="179"/>
      <c r="E72" s="180" t="s">
        <v>201</v>
      </c>
      <c r="G72" s="181" t="n">
        <v>276</v>
      </c>
      <c r="P72" s="179" t="s">
        <v>116</v>
      </c>
      <c r="Q72" s="179" t="s">
        <v>116</v>
      </c>
      <c r="R72" s="179" t="s">
        <v>118</v>
      </c>
      <c r="S72" s="179" t="s">
        <v>109</v>
      </c>
    </row>
    <row r="73" s="13" customFormat="true" ht="13.5" hidden="false" customHeight="true" outlineLevel="0" collapsed="false">
      <c r="A73" s="171" t="s">
        <v>223</v>
      </c>
      <c r="B73" s="171" t="s">
        <v>111</v>
      </c>
      <c r="C73" s="171" t="s">
        <v>112</v>
      </c>
      <c r="D73" s="172" t="s">
        <v>224</v>
      </c>
      <c r="E73" s="173" t="s">
        <v>225</v>
      </c>
      <c r="F73" s="171" t="s">
        <v>115</v>
      </c>
      <c r="G73" s="174" t="n">
        <v>156.55</v>
      </c>
      <c r="H73" s="175"/>
      <c r="I73" s="175" t="n">
        <f aca="false">ROUND(G73*H73,2)</f>
        <v>0</v>
      </c>
      <c r="J73" s="176" t="n">
        <v>0</v>
      </c>
      <c r="K73" s="174" t="n">
        <f aca="false">G73*J73</f>
        <v>0</v>
      </c>
      <c r="L73" s="176" t="n">
        <v>0</v>
      </c>
      <c r="M73" s="174" t="n">
        <f aca="false">G73*L73</f>
        <v>0</v>
      </c>
      <c r="N73" s="177" t="n">
        <v>21</v>
      </c>
      <c r="O73" s="178" t="n">
        <v>4</v>
      </c>
      <c r="P73" s="13" t="s">
        <v>116</v>
      </c>
    </row>
    <row r="74" s="13" customFormat="true" ht="15.75" hidden="false" customHeight="true" outlineLevel="0" collapsed="false">
      <c r="D74" s="179"/>
      <c r="E74" s="180" t="s">
        <v>226</v>
      </c>
      <c r="G74" s="181" t="n">
        <v>156.55</v>
      </c>
      <c r="P74" s="179" t="s">
        <v>116</v>
      </c>
      <c r="Q74" s="179" t="s">
        <v>116</v>
      </c>
      <c r="R74" s="179" t="s">
        <v>118</v>
      </c>
      <c r="S74" s="179" t="s">
        <v>109</v>
      </c>
    </row>
    <row r="75" s="13" customFormat="true" ht="24" hidden="false" customHeight="true" outlineLevel="0" collapsed="false">
      <c r="A75" s="171" t="s">
        <v>227</v>
      </c>
      <c r="B75" s="171" t="s">
        <v>111</v>
      </c>
      <c r="C75" s="171" t="s">
        <v>112</v>
      </c>
      <c r="D75" s="172" t="s">
        <v>228</v>
      </c>
      <c r="E75" s="173" t="s">
        <v>229</v>
      </c>
      <c r="F75" s="171" t="s">
        <v>115</v>
      </c>
      <c r="G75" s="174" t="n">
        <v>156.55</v>
      </c>
      <c r="H75" s="175"/>
      <c r="I75" s="175" t="n">
        <f aca="false">ROUND(G75*H75,2)</f>
        <v>0</v>
      </c>
      <c r="J75" s="176" t="n">
        <v>0</v>
      </c>
      <c r="K75" s="174" t="n">
        <f aca="false">G75*J75</f>
        <v>0</v>
      </c>
      <c r="L75" s="176" t="n">
        <v>0</v>
      </c>
      <c r="M75" s="174" t="n">
        <f aca="false">G75*L75</f>
        <v>0</v>
      </c>
      <c r="N75" s="177" t="n">
        <v>21</v>
      </c>
      <c r="O75" s="178" t="n">
        <v>4</v>
      </c>
      <c r="P75" s="13" t="s">
        <v>116</v>
      </c>
    </row>
    <row r="76" s="13" customFormat="true" ht="15.75" hidden="false" customHeight="true" outlineLevel="0" collapsed="false">
      <c r="D76" s="179"/>
      <c r="E76" s="180" t="s">
        <v>212</v>
      </c>
      <c r="G76" s="181" t="n">
        <v>156.55</v>
      </c>
      <c r="P76" s="179" t="s">
        <v>116</v>
      </c>
      <c r="Q76" s="179" t="s">
        <v>116</v>
      </c>
      <c r="R76" s="179" t="s">
        <v>118</v>
      </c>
      <c r="S76" s="179" t="s">
        <v>109</v>
      </c>
    </row>
    <row r="77" s="13" customFormat="true" ht="13.5" hidden="false" customHeight="true" outlineLevel="0" collapsed="false">
      <c r="A77" s="171" t="s">
        <v>230</v>
      </c>
      <c r="B77" s="171" t="s">
        <v>111</v>
      </c>
      <c r="C77" s="171" t="s">
        <v>112</v>
      </c>
      <c r="D77" s="172" t="s">
        <v>231</v>
      </c>
      <c r="E77" s="173" t="s">
        <v>232</v>
      </c>
      <c r="F77" s="171" t="s">
        <v>115</v>
      </c>
      <c r="G77" s="174" t="n">
        <v>156.55</v>
      </c>
      <c r="H77" s="175"/>
      <c r="I77" s="175" t="n">
        <f aca="false">ROUND(G77*H77,2)</f>
        <v>0</v>
      </c>
      <c r="J77" s="176" t="n">
        <v>0.00601</v>
      </c>
      <c r="K77" s="174" t="n">
        <f aca="false">G77*J77</f>
        <v>0.9408655</v>
      </c>
      <c r="L77" s="176" t="n">
        <v>0</v>
      </c>
      <c r="M77" s="174" t="n">
        <f aca="false">G77*L77</f>
        <v>0</v>
      </c>
      <c r="N77" s="177" t="n">
        <v>21</v>
      </c>
      <c r="O77" s="178" t="n">
        <v>4</v>
      </c>
      <c r="P77" s="13" t="s">
        <v>116</v>
      </c>
    </row>
    <row r="78" s="13" customFormat="true" ht="15.75" hidden="false" customHeight="true" outlineLevel="0" collapsed="false">
      <c r="D78" s="179"/>
      <c r="E78" s="180" t="s">
        <v>212</v>
      </c>
      <c r="G78" s="181" t="n">
        <v>156.55</v>
      </c>
      <c r="P78" s="179" t="s">
        <v>116</v>
      </c>
      <c r="Q78" s="179" t="s">
        <v>116</v>
      </c>
      <c r="R78" s="179" t="s">
        <v>118</v>
      </c>
      <c r="S78" s="179" t="s">
        <v>109</v>
      </c>
    </row>
    <row r="79" s="13" customFormat="true" ht="13.5" hidden="false" customHeight="true" outlineLevel="0" collapsed="false">
      <c r="A79" s="171" t="s">
        <v>233</v>
      </c>
      <c r="B79" s="171" t="s">
        <v>111</v>
      </c>
      <c r="C79" s="171" t="s">
        <v>112</v>
      </c>
      <c r="D79" s="172" t="s">
        <v>234</v>
      </c>
      <c r="E79" s="173" t="s">
        <v>235</v>
      </c>
      <c r="F79" s="171" t="s">
        <v>115</v>
      </c>
      <c r="G79" s="174" t="n">
        <v>156.55</v>
      </c>
      <c r="H79" s="175"/>
      <c r="I79" s="175" t="n">
        <f aca="false">ROUND(G79*H79,2)</f>
        <v>0</v>
      </c>
      <c r="J79" s="176" t="n">
        <v>0.00061</v>
      </c>
      <c r="K79" s="174" t="n">
        <f aca="false">G79*J79</f>
        <v>0.0954955</v>
      </c>
      <c r="L79" s="176" t="n">
        <v>0</v>
      </c>
      <c r="M79" s="174" t="n">
        <f aca="false">G79*L79</f>
        <v>0</v>
      </c>
      <c r="N79" s="177" t="n">
        <v>21</v>
      </c>
      <c r="O79" s="178" t="n">
        <v>4</v>
      </c>
      <c r="P79" s="13" t="s">
        <v>116</v>
      </c>
    </row>
    <row r="80" s="13" customFormat="true" ht="15.75" hidden="false" customHeight="true" outlineLevel="0" collapsed="false">
      <c r="D80" s="179"/>
      <c r="E80" s="180" t="s">
        <v>212</v>
      </c>
      <c r="G80" s="181" t="n">
        <v>156.55</v>
      </c>
      <c r="P80" s="179" t="s">
        <v>116</v>
      </c>
      <c r="Q80" s="179" t="s">
        <v>116</v>
      </c>
      <c r="R80" s="179" t="s">
        <v>118</v>
      </c>
      <c r="S80" s="179" t="s">
        <v>109</v>
      </c>
    </row>
    <row r="81" s="13" customFormat="true" ht="24" hidden="false" customHeight="true" outlineLevel="0" collapsed="false">
      <c r="A81" s="171" t="s">
        <v>236</v>
      </c>
      <c r="B81" s="171" t="s">
        <v>111</v>
      </c>
      <c r="C81" s="171" t="s">
        <v>112</v>
      </c>
      <c r="D81" s="172" t="s">
        <v>237</v>
      </c>
      <c r="E81" s="173" t="s">
        <v>238</v>
      </c>
      <c r="F81" s="171" t="s">
        <v>115</v>
      </c>
      <c r="G81" s="174" t="n">
        <v>156.55</v>
      </c>
      <c r="H81" s="175"/>
      <c r="I81" s="175" t="n">
        <f aca="false">ROUND(G81*H81,2)</f>
        <v>0</v>
      </c>
      <c r="J81" s="176" t="n">
        <v>0</v>
      </c>
      <c r="K81" s="174" t="n">
        <f aca="false">G81*J81</f>
        <v>0</v>
      </c>
      <c r="L81" s="176" t="n">
        <v>0</v>
      </c>
      <c r="M81" s="174" t="n">
        <f aca="false">G81*L81</f>
        <v>0</v>
      </c>
      <c r="N81" s="177" t="n">
        <v>21</v>
      </c>
      <c r="O81" s="178" t="n">
        <v>4</v>
      </c>
      <c r="P81" s="13" t="s">
        <v>116</v>
      </c>
    </row>
    <row r="82" s="13" customFormat="true" ht="15.75" hidden="false" customHeight="true" outlineLevel="0" collapsed="false">
      <c r="D82" s="179" t="s">
        <v>212</v>
      </c>
      <c r="E82" s="180" t="s">
        <v>239</v>
      </c>
      <c r="G82" s="181" t="n">
        <v>156.55</v>
      </c>
      <c r="P82" s="179" t="s">
        <v>116</v>
      </c>
      <c r="Q82" s="179" t="s">
        <v>116</v>
      </c>
      <c r="R82" s="179" t="s">
        <v>118</v>
      </c>
      <c r="S82" s="179" t="s">
        <v>109</v>
      </c>
    </row>
    <row r="83" s="13" customFormat="true" ht="24" hidden="false" customHeight="true" outlineLevel="0" collapsed="false">
      <c r="A83" s="171" t="s">
        <v>240</v>
      </c>
      <c r="B83" s="171" t="s">
        <v>111</v>
      </c>
      <c r="C83" s="171" t="s">
        <v>112</v>
      </c>
      <c r="D83" s="172" t="s">
        <v>241</v>
      </c>
      <c r="E83" s="173" t="s">
        <v>242</v>
      </c>
      <c r="F83" s="171" t="s">
        <v>115</v>
      </c>
      <c r="G83" s="174" t="n">
        <v>41.625</v>
      </c>
      <c r="H83" s="175"/>
      <c r="I83" s="175" t="n">
        <f aca="false">ROUND(G83*H83,2)</f>
        <v>0</v>
      </c>
      <c r="J83" s="176" t="n">
        <v>0.1837</v>
      </c>
      <c r="K83" s="174" t="n">
        <f aca="false">G83*J83</f>
        <v>7.6465125</v>
      </c>
      <c r="L83" s="176" t="n">
        <v>0</v>
      </c>
      <c r="M83" s="174" t="n">
        <f aca="false">G83*L83</f>
        <v>0</v>
      </c>
      <c r="N83" s="177" t="n">
        <v>21</v>
      </c>
      <c r="O83" s="178" t="n">
        <v>4</v>
      </c>
      <c r="P83" s="13" t="s">
        <v>116</v>
      </c>
    </row>
    <row r="84" s="13" customFormat="true" ht="15.75" hidden="false" customHeight="true" outlineLevel="0" collapsed="false">
      <c r="D84" s="179" t="s">
        <v>243</v>
      </c>
      <c r="E84" s="180" t="s">
        <v>244</v>
      </c>
      <c r="G84" s="181" t="n">
        <v>41.625</v>
      </c>
      <c r="P84" s="179" t="s">
        <v>116</v>
      </c>
      <c r="Q84" s="179" t="s">
        <v>116</v>
      </c>
      <c r="R84" s="179" t="s">
        <v>118</v>
      </c>
      <c r="S84" s="179" t="s">
        <v>109</v>
      </c>
    </row>
    <row r="85" s="13" customFormat="true" ht="13.5" hidden="false" customHeight="true" outlineLevel="0" collapsed="false">
      <c r="A85" s="185" t="s">
        <v>245</v>
      </c>
      <c r="B85" s="185" t="s">
        <v>181</v>
      </c>
      <c r="C85" s="185" t="s">
        <v>182</v>
      </c>
      <c r="D85" s="186" t="s">
        <v>246</v>
      </c>
      <c r="E85" s="187" t="s">
        <v>247</v>
      </c>
      <c r="F85" s="185" t="s">
        <v>159</v>
      </c>
      <c r="G85" s="188" t="n">
        <v>8.408</v>
      </c>
      <c r="H85" s="189"/>
      <c r="I85" s="189" t="n">
        <f aca="false">ROUND(G85*H85,2)</f>
        <v>0</v>
      </c>
      <c r="J85" s="190" t="n">
        <v>1</v>
      </c>
      <c r="K85" s="188" t="n">
        <f aca="false">G85*J85</f>
        <v>8.408</v>
      </c>
      <c r="L85" s="190" t="n">
        <v>0</v>
      </c>
      <c r="M85" s="188" t="n">
        <f aca="false">G85*L85</f>
        <v>0</v>
      </c>
      <c r="N85" s="191" t="n">
        <v>21</v>
      </c>
      <c r="O85" s="192" t="n">
        <v>8</v>
      </c>
      <c r="P85" s="193" t="s">
        <v>116</v>
      </c>
    </row>
    <row r="86" s="13" customFormat="true" ht="15.75" hidden="false" customHeight="true" outlineLevel="0" collapsed="false">
      <c r="D86" s="179"/>
      <c r="E86" s="180" t="s">
        <v>248</v>
      </c>
      <c r="G86" s="181" t="n">
        <v>8.325</v>
      </c>
      <c r="P86" s="179" t="s">
        <v>116</v>
      </c>
      <c r="Q86" s="179" t="s">
        <v>116</v>
      </c>
      <c r="R86" s="179" t="s">
        <v>118</v>
      </c>
      <c r="S86" s="179" t="s">
        <v>109</v>
      </c>
    </row>
    <row r="87" s="13" customFormat="true" ht="13.5" hidden="false" customHeight="true" outlineLevel="0" collapsed="false">
      <c r="A87" s="171" t="s">
        <v>249</v>
      </c>
      <c r="B87" s="171" t="s">
        <v>111</v>
      </c>
      <c r="C87" s="171" t="s">
        <v>112</v>
      </c>
      <c r="D87" s="172" t="s">
        <v>250</v>
      </c>
      <c r="E87" s="173" t="s">
        <v>251</v>
      </c>
      <c r="F87" s="171" t="s">
        <v>115</v>
      </c>
      <c r="G87" s="174" t="n">
        <v>286.748</v>
      </c>
      <c r="H87" s="175"/>
      <c r="I87" s="175" t="n">
        <f aca="false">ROUND(G87*H87,2)</f>
        <v>0</v>
      </c>
      <c r="J87" s="176" t="n">
        <v>0.167</v>
      </c>
      <c r="K87" s="174" t="n">
        <f aca="false">G87*J87</f>
        <v>47.886916</v>
      </c>
      <c r="L87" s="176" t="n">
        <v>0</v>
      </c>
      <c r="M87" s="174" t="n">
        <f aca="false">G87*L87</f>
        <v>0</v>
      </c>
      <c r="N87" s="177" t="n">
        <v>21</v>
      </c>
      <c r="O87" s="178" t="n">
        <v>4</v>
      </c>
      <c r="P87" s="13" t="s">
        <v>116</v>
      </c>
    </row>
    <row r="88" s="13" customFormat="true" ht="15.75" hidden="false" customHeight="true" outlineLevel="0" collapsed="false">
      <c r="D88" s="179"/>
      <c r="E88" s="180" t="s">
        <v>252</v>
      </c>
      <c r="G88" s="181" t="n">
        <v>67.09</v>
      </c>
      <c r="P88" s="179" t="s">
        <v>116</v>
      </c>
      <c r="Q88" s="179" t="s">
        <v>116</v>
      </c>
      <c r="R88" s="179" t="s">
        <v>118</v>
      </c>
      <c r="S88" s="179" t="s">
        <v>108</v>
      </c>
    </row>
    <row r="89" s="13" customFormat="true" ht="15.75" hidden="false" customHeight="true" outlineLevel="0" collapsed="false">
      <c r="D89" s="179"/>
      <c r="E89" s="180" t="s">
        <v>253</v>
      </c>
      <c r="G89" s="181" t="n">
        <v>45.575</v>
      </c>
      <c r="P89" s="179" t="s">
        <v>116</v>
      </c>
      <c r="Q89" s="179" t="s">
        <v>116</v>
      </c>
      <c r="R89" s="179" t="s">
        <v>118</v>
      </c>
      <c r="S89" s="179" t="s">
        <v>108</v>
      </c>
    </row>
    <row r="90" s="13" customFormat="true" ht="24" hidden="false" customHeight="true" outlineLevel="0" collapsed="false">
      <c r="D90" s="179"/>
      <c r="E90" s="180" t="s">
        <v>254</v>
      </c>
      <c r="G90" s="181" t="n">
        <v>79.943</v>
      </c>
      <c r="P90" s="179" t="s">
        <v>116</v>
      </c>
      <c r="Q90" s="179" t="s">
        <v>116</v>
      </c>
      <c r="R90" s="179" t="s">
        <v>118</v>
      </c>
      <c r="S90" s="179" t="s">
        <v>108</v>
      </c>
    </row>
    <row r="91" s="13" customFormat="true" ht="15.75" hidden="false" customHeight="true" outlineLevel="0" collapsed="false">
      <c r="D91" s="194" t="s">
        <v>203</v>
      </c>
      <c r="E91" s="195" t="s">
        <v>255</v>
      </c>
      <c r="G91" s="196" t="n">
        <v>192.608</v>
      </c>
      <c r="P91" s="194" t="s">
        <v>116</v>
      </c>
      <c r="Q91" s="194" t="s">
        <v>124</v>
      </c>
      <c r="R91" s="194" t="s">
        <v>118</v>
      </c>
      <c r="S91" s="194" t="s">
        <v>108</v>
      </c>
    </row>
    <row r="92" s="13" customFormat="true" ht="15.75" hidden="false" customHeight="true" outlineLevel="0" collapsed="false">
      <c r="D92" s="197"/>
      <c r="E92" s="198" t="s">
        <v>256</v>
      </c>
      <c r="G92" s="199"/>
      <c r="P92" s="197" t="s">
        <v>116</v>
      </c>
      <c r="Q92" s="197" t="s">
        <v>109</v>
      </c>
      <c r="R92" s="197" t="s">
        <v>118</v>
      </c>
      <c r="S92" s="197" t="s">
        <v>108</v>
      </c>
    </row>
    <row r="93" s="13" customFormat="true" ht="15.75" hidden="false" customHeight="true" outlineLevel="0" collapsed="false">
      <c r="D93" s="179"/>
      <c r="E93" s="180" t="s">
        <v>257</v>
      </c>
      <c r="G93" s="181" t="n">
        <v>39.38</v>
      </c>
      <c r="P93" s="179" t="s">
        <v>116</v>
      </c>
      <c r="Q93" s="179" t="s">
        <v>116</v>
      </c>
      <c r="R93" s="179" t="s">
        <v>118</v>
      </c>
      <c r="S93" s="179" t="s">
        <v>108</v>
      </c>
    </row>
    <row r="94" s="13" customFormat="true" ht="15.75" hidden="false" customHeight="true" outlineLevel="0" collapsed="false">
      <c r="D94" s="179"/>
      <c r="E94" s="180" t="s">
        <v>258</v>
      </c>
      <c r="G94" s="181" t="n">
        <v>4.18</v>
      </c>
      <c r="P94" s="179" t="s">
        <v>116</v>
      </c>
      <c r="Q94" s="179" t="s">
        <v>116</v>
      </c>
      <c r="R94" s="179" t="s">
        <v>118</v>
      </c>
      <c r="S94" s="179" t="s">
        <v>108</v>
      </c>
    </row>
    <row r="95" s="13" customFormat="true" ht="15.75" hidden="false" customHeight="true" outlineLevel="0" collapsed="false">
      <c r="D95" s="179"/>
      <c r="E95" s="180" t="s">
        <v>259</v>
      </c>
      <c r="G95" s="181" t="n">
        <v>7.98</v>
      </c>
      <c r="P95" s="179" t="s">
        <v>116</v>
      </c>
      <c r="Q95" s="179" t="s">
        <v>116</v>
      </c>
      <c r="R95" s="179" t="s">
        <v>118</v>
      </c>
      <c r="S95" s="179" t="s">
        <v>108</v>
      </c>
    </row>
    <row r="96" s="13" customFormat="true" ht="15.75" hidden="false" customHeight="true" outlineLevel="0" collapsed="false">
      <c r="D96" s="179"/>
      <c r="E96" s="180" t="s">
        <v>260</v>
      </c>
      <c r="G96" s="181" t="n">
        <v>42.6</v>
      </c>
      <c r="P96" s="179" t="s">
        <v>116</v>
      </c>
      <c r="Q96" s="179" t="s">
        <v>116</v>
      </c>
      <c r="R96" s="179" t="s">
        <v>118</v>
      </c>
      <c r="S96" s="179" t="s">
        <v>108</v>
      </c>
    </row>
    <row r="97" s="13" customFormat="true" ht="15.75" hidden="false" customHeight="true" outlineLevel="0" collapsed="false">
      <c r="D97" s="194" t="s">
        <v>204</v>
      </c>
      <c r="E97" s="195" t="s">
        <v>255</v>
      </c>
      <c r="G97" s="196" t="n">
        <v>94.14</v>
      </c>
      <c r="P97" s="194" t="s">
        <v>116</v>
      </c>
      <c r="Q97" s="194" t="s">
        <v>124</v>
      </c>
      <c r="R97" s="194" t="s">
        <v>118</v>
      </c>
      <c r="S97" s="194" t="s">
        <v>108</v>
      </c>
    </row>
    <row r="98" s="13" customFormat="true" ht="15.75" hidden="false" customHeight="true" outlineLevel="0" collapsed="false">
      <c r="D98" s="182"/>
      <c r="E98" s="183" t="s">
        <v>134</v>
      </c>
      <c r="G98" s="184" t="n">
        <v>286.748</v>
      </c>
      <c r="P98" s="182" t="s">
        <v>116</v>
      </c>
      <c r="Q98" s="182" t="s">
        <v>129</v>
      </c>
      <c r="R98" s="182" t="s">
        <v>118</v>
      </c>
      <c r="S98" s="182" t="s">
        <v>109</v>
      </c>
    </row>
    <row r="99" s="13" customFormat="true" ht="13.5" hidden="false" customHeight="true" outlineLevel="0" collapsed="false">
      <c r="A99" s="185" t="s">
        <v>261</v>
      </c>
      <c r="B99" s="185" t="s">
        <v>181</v>
      </c>
      <c r="C99" s="185" t="s">
        <v>182</v>
      </c>
      <c r="D99" s="186" t="s">
        <v>262</v>
      </c>
      <c r="E99" s="187" t="s">
        <v>263</v>
      </c>
      <c r="F99" s="185" t="s">
        <v>159</v>
      </c>
      <c r="G99" s="188" t="n">
        <v>50.379</v>
      </c>
      <c r="H99" s="189"/>
      <c r="I99" s="189" t="n">
        <f aca="false">ROUND(G99*H99,2)</f>
        <v>0</v>
      </c>
      <c r="J99" s="190" t="n">
        <v>1</v>
      </c>
      <c r="K99" s="188" t="n">
        <f aca="false">G99*J99</f>
        <v>50.379</v>
      </c>
      <c r="L99" s="190" t="n">
        <v>0</v>
      </c>
      <c r="M99" s="188" t="n">
        <f aca="false">G99*L99</f>
        <v>0</v>
      </c>
      <c r="N99" s="191" t="n">
        <v>21</v>
      </c>
      <c r="O99" s="192" t="n">
        <v>8</v>
      </c>
      <c r="P99" s="193" t="s">
        <v>116</v>
      </c>
    </row>
    <row r="100" s="13" customFormat="true" ht="15.75" hidden="false" customHeight="true" outlineLevel="0" collapsed="false">
      <c r="D100" s="179"/>
      <c r="E100" s="180" t="s">
        <v>264</v>
      </c>
      <c r="G100" s="181" t="n">
        <v>49.88</v>
      </c>
      <c r="P100" s="179" t="s">
        <v>116</v>
      </c>
      <c r="Q100" s="179" t="s">
        <v>116</v>
      </c>
      <c r="R100" s="179" t="s">
        <v>118</v>
      </c>
      <c r="S100" s="179" t="s">
        <v>109</v>
      </c>
    </row>
    <row r="101" s="13" customFormat="true" ht="13.5" hidden="false" customHeight="true" outlineLevel="0" collapsed="false">
      <c r="A101" s="171" t="s">
        <v>265</v>
      </c>
      <c r="B101" s="171" t="s">
        <v>111</v>
      </c>
      <c r="C101" s="171" t="s">
        <v>112</v>
      </c>
      <c r="D101" s="172" t="s">
        <v>266</v>
      </c>
      <c r="E101" s="173" t="s">
        <v>267</v>
      </c>
      <c r="F101" s="171" t="s">
        <v>115</v>
      </c>
      <c r="G101" s="174" t="n">
        <v>276</v>
      </c>
      <c r="H101" s="175"/>
      <c r="I101" s="175" t="n">
        <f aca="false">ROUND(G101*H101,2)</f>
        <v>0</v>
      </c>
      <c r="J101" s="176" t="n">
        <v>0.04</v>
      </c>
      <c r="K101" s="174" t="n">
        <f aca="false">G101*J101</f>
        <v>11.04</v>
      </c>
      <c r="L101" s="176" t="n">
        <v>0</v>
      </c>
      <c r="M101" s="174" t="n">
        <f aca="false">G101*L101</f>
        <v>0</v>
      </c>
      <c r="N101" s="177" t="n">
        <v>21</v>
      </c>
      <c r="O101" s="178" t="n">
        <v>4</v>
      </c>
      <c r="P101" s="13" t="s">
        <v>116</v>
      </c>
    </row>
    <row r="102" s="13" customFormat="true" ht="15.75" hidden="false" customHeight="true" outlineLevel="0" collapsed="false">
      <c r="D102" s="179" t="s">
        <v>201</v>
      </c>
      <c r="E102" s="180" t="s">
        <v>268</v>
      </c>
      <c r="G102" s="181" t="n">
        <v>276</v>
      </c>
      <c r="P102" s="179" t="s">
        <v>116</v>
      </c>
      <c r="Q102" s="179" t="s">
        <v>116</v>
      </c>
      <c r="R102" s="179" t="s">
        <v>118</v>
      </c>
      <c r="S102" s="179" t="s">
        <v>109</v>
      </c>
    </row>
    <row r="103" s="13" customFormat="true" ht="13.5" hidden="false" customHeight="true" outlineLevel="0" collapsed="false">
      <c r="A103" s="185" t="s">
        <v>269</v>
      </c>
      <c r="B103" s="185" t="s">
        <v>181</v>
      </c>
      <c r="C103" s="185" t="s">
        <v>182</v>
      </c>
      <c r="D103" s="186" t="s">
        <v>270</v>
      </c>
      <c r="E103" s="187" t="s">
        <v>271</v>
      </c>
      <c r="F103" s="185" t="s">
        <v>115</v>
      </c>
      <c r="G103" s="188" t="n">
        <v>278.76</v>
      </c>
      <c r="H103" s="189"/>
      <c r="I103" s="189" t="n">
        <f aca="false">ROUND(G103*H103,2)</f>
        <v>0</v>
      </c>
      <c r="J103" s="190" t="n">
        <v>0</v>
      </c>
      <c r="K103" s="188" t="n">
        <f aca="false">G103*J103</f>
        <v>0</v>
      </c>
      <c r="L103" s="190" t="n">
        <v>0</v>
      </c>
      <c r="M103" s="188" t="n">
        <f aca="false">G103*L103</f>
        <v>0</v>
      </c>
      <c r="N103" s="191" t="n">
        <v>21</v>
      </c>
      <c r="O103" s="192" t="n">
        <v>8</v>
      </c>
      <c r="P103" s="193" t="s">
        <v>116</v>
      </c>
    </row>
    <row r="104" s="13" customFormat="true" ht="24" hidden="false" customHeight="true" outlineLevel="0" collapsed="false">
      <c r="A104" s="171" t="s">
        <v>272</v>
      </c>
      <c r="B104" s="171" t="s">
        <v>111</v>
      </c>
      <c r="C104" s="171" t="s">
        <v>112</v>
      </c>
      <c r="D104" s="172" t="s">
        <v>273</v>
      </c>
      <c r="E104" s="173" t="s">
        <v>274</v>
      </c>
      <c r="F104" s="171" t="s">
        <v>115</v>
      </c>
      <c r="G104" s="174" t="n">
        <v>39.15</v>
      </c>
      <c r="H104" s="175"/>
      <c r="I104" s="175" t="n">
        <f aca="false">ROUND(G104*H104,2)</f>
        <v>0</v>
      </c>
      <c r="J104" s="176" t="n">
        <v>0.101</v>
      </c>
      <c r="K104" s="174" t="n">
        <f aca="false">G104*J104</f>
        <v>3.95415</v>
      </c>
      <c r="L104" s="176" t="n">
        <v>0</v>
      </c>
      <c r="M104" s="174" t="n">
        <f aca="false">G104*L104</f>
        <v>0</v>
      </c>
      <c r="N104" s="177" t="n">
        <v>21</v>
      </c>
      <c r="O104" s="178" t="n">
        <v>4</v>
      </c>
      <c r="P104" s="13" t="s">
        <v>116</v>
      </c>
    </row>
    <row r="105" s="13" customFormat="true" ht="15.75" hidden="false" customHeight="true" outlineLevel="0" collapsed="false">
      <c r="D105" s="179"/>
      <c r="E105" s="180" t="s">
        <v>275</v>
      </c>
      <c r="G105" s="181" t="n">
        <v>39.15</v>
      </c>
      <c r="P105" s="179" t="s">
        <v>116</v>
      </c>
      <c r="Q105" s="179" t="s">
        <v>116</v>
      </c>
      <c r="R105" s="179" t="s">
        <v>118</v>
      </c>
      <c r="S105" s="179" t="s">
        <v>109</v>
      </c>
    </row>
    <row r="106" s="13" customFormat="true" ht="13.5" hidden="false" customHeight="true" outlineLevel="0" collapsed="false">
      <c r="A106" s="185" t="s">
        <v>276</v>
      </c>
      <c r="B106" s="185" t="s">
        <v>181</v>
      </c>
      <c r="C106" s="185" t="s">
        <v>182</v>
      </c>
      <c r="D106" s="186" t="s">
        <v>277</v>
      </c>
      <c r="E106" s="187" t="s">
        <v>278</v>
      </c>
      <c r="F106" s="185" t="s">
        <v>115</v>
      </c>
      <c r="G106" s="188" t="n">
        <v>41.108</v>
      </c>
      <c r="H106" s="189"/>
      <c r="I106" s="189" t="n">
        <f aca="false">ROUND(G106*H106,2)</f>
        <v>0</v>
      </c>
      <c r="J106" s="190" t="n">
        <v>0.108</v>
      </c>
      <c r="K106" s="188" t="n">
        <f aca="false">G106*J106</f>
        <v>4.439664</v>
      </c>
      <c r="L106" s="190" t="n">
        <v>0</v>
      </c>
      <c r="M106" s="188" t="n">
        <f aca="false">G106*L106</f>
        <v>0</v>
      </c>
      <c r="N106" s="191" t="n">
        <v>21</v>
      </c>
      <c r="O106" s="192" t="n">
        <v>8</v>
      </c>
      <c r="P106" s="193" t="s">
        <v>116</v>
      </c>
    </row>
    <row r="107" s="144" customFormat="true" ht="12.75" hidden="false" customHeight="true" outlineLevel="0" collapsed="false">
      <c r="B107" s="145" t="s">
        <v>65</v>
      </c>
      <c r="D107" s="146" t="s">
        <v>138</v>
      </c>
      <c r="E107" s="146" t="s">
        <v>279</v>
      </c>
      <c r="I107" s="147" t="n">
        <f aca="false">SUM(I108:I129)</f>
        <v>0</v>
      </c>
      <c r="K107" s="148" t="n">
        <f aca="false">SUM(K108:K129)</f>
        <v>8.3617877</v>
      </c>
      <c r="M107" s="148" t="n">
        <f aca="false">SUM(M108:M129)</f>
        <v>0</v>
      </c>
      <c r="P107" s="146" t="s">
        <v>109</v>
      </c>
    </row>
    <row r="108" s="13" customFormat="true" ht="13.5" hidden="false" customHeight="true" outlineLevel="0" collapsed="false">
      <c r="A108" s="171" t="s">
        <v>280</v>
      </c>
      <c r="B108" s="171" t="s">
        <v>111</v>
      </c>
      <c r="C108" s="171" t="s">
        <v>281</v>
      </c>
      <c r="D108" s="172" t="s">
        <v>282</v>
      </c>
      <c r="E108" s="173" t="s">
        <v>283</v>
      </c>
      <c r="F108" s="171" t="s">
        <v>115</v>
      </c>
      <c r="G108" s="174" t="n">
        <v>266.49</v>
      </c>
      <c r="H108" s="175"/>
      <c r="I108" s="175" t="n">
        <f aca="false">ROUND(G108*H108,2)</f>
        <v>0</v>
      </c>
      <c r="J108" s="176" t="n">
        <v>0.00047</v>
      </c>
      <c r="K108" s="174" t="n">
        <f aca="false">G108*J108</f>
        <v>0.1252503</v>
      </c>
      <c r="L108" s="176" t="n">
        <v>0</v>
      </c>
      <c r="M108" s="174" t="n">
        <f aca="false">G108*L108</f>
        <v>0</v>
      </c>
      <c r="N108" s="177" t="n">
        <v>21</v>
      </c>
      <c r="O108" s="178" t="n">
        <v>4</v>
      </c>
      <c r="P108" s="13" t="s">
        <v>116</v>
      </c>
    </row>
    <row r="109" s="13" customFormat="true" ht="15.75" hidden="false" customHeight="true" outlineLevel="0" collapsed="false">
      <c r="D109" s="197"/>
      <c r="E109" s="198" t="s">
        <v>284</v>
      </c>
      <c r="G109" s="200"/>
      <c r="P109" s="197" t="s">
        <v>116</v>
      </c>
      <c r="Q109" s="197" t="s">
        <v>109</v>
      </c>
      <c r="R109" s="197" t="s">
        <v>118</v>
      </c>
      <c r="S109" s="197" t="s">
        <v>108</v>
      </c>
    </row>
    <row r="110" s="13" customFormat="true" ht="15.75" hidden="false" customHeight="true" outlineLevel="0" collapsed="false">
      <c r="D110" s="179"/>
      <c r="E110" s="180" t="s">
        <v>285</v>
      </c>
      <c r="G110" s="181" t="n">
        <v>114.73</v>
      </c>
      <c r="P110" s="179" t="s">
        <v>116</v>
      </c>
      <c r="Q110" s="179" t="s">
        <v>116</v>
      </c>
      <c r="R110" s="179" t="s">
        <v>118</v>
      </c>
      <c r="S110" s="179" t="s">
        <v>108</v>
      </c>
    </row>
    <row r="111" s="13" customFormat="true" ht="15.75" hidden="false" customHeight="true" outlineLevel="0" collapsed="false">
      <c r="D111" s="194" t="s">
        <v>286</v>
      </c>
      <c r="E111" s="195" t="s">
        <v>255</v>
      </c>
      <c r="G111" s="196" t="n">
        <v>114.73</v>
      </c>
      <c r="P111" s="194" t="s">
        <v>116</v>
      </c>
      <c r="Q111" s="194" t="s">
        <v>124</v>
      </c>
      <c r="R111" s="194" t="s">
        <v>118</v>
      </c>
      <c r="S111" s="194" t="s">
        <v>108</v>
      </c>
    </row>
    <row r="112" s="13" customFormat="true" ht="15.75" hidden="false" customHeight="true" outlineLevel="0" collapsed="false">
      <c r="D112" s="197"/>
      <c r="E112" s="198" t="s">
        <v>287</v>
      </c>
      <c r="G112" s="199"/>
      <c r="P112" s="197" t="s">
        <v>116</v>
      </c>
      <c r="Q112" s="197" t="s">
        <v>109</v>
      </c>
      <c r="R112" s="197" t="s">
        <v>118</v>
      </c>
      <c r="S112" s="197" t="s">
        <v>108</v>
      </c>
    </row>
    <row r="113" s="13" customFormat="true" ht="15.75" hidden="false" customHeight="true" outlineLevel="0" collapsed="false">
      <c r="D113" s="179"/>
      <c r="E113" s="180" t="s">
        <v>288</v>
      </c>
      <c r="G113" s="181" t="n">
        <v>130</v>
      </c>
      <c r="P113" s="179" t="s">
        <v>116</v>
      </c>
      <c r="Q113" s="179" t="s">
        <v>116</v>
      </c>
      <c r="R113" s="179" t="s">
        <v>118</v>
      </c>
      <c r="S113" s="179" t="s">
        <v>108</v>
      </c>
    </row>
    <row r="114" s="13" customFormat="true" ht="15.75" hidden="false" customHeight="true" outlineLevel="0" collapsed="false">
      <c r="D114" s="179"/>
      <c r="E114" s="180" t="s">
        <v>289</v>
      </c>
      <c r="G114" s="181" t="n">
        <v>14.28</v>
      </c>
      <c r="P114" s="179" t="s">
        <v>116</v>
      </c>
      <c r="Q114" s="179" t="s">
        <v>116</v>
      </c>
      <c r="R114" s="179" t="s">
        <v>118</v>
      </c>
      <c r="S114" s="179" t="s">
        <v>108</v>
      </c>
    </row>
    <row r="115" s="13" customFormat="true" ht="15.75" hidden="false" customHeight="true" outlineLevel="0" collapsed="false">
      <c r="D115" s="179"/>
      <c r="E115" s="180" t="s">
        <v>290</v>
      </c>
      <c r="G115" s="181" t="n">
        <v>7.48</v>
      </c>
      <c r="P115" s="179" t="s">
        <v>116</v>
      </c>
      <c r="Q115" s="179" t="s">
        <v>116</v>
      </c>
      <c r="R115" s="179" t="s">
        <v>118</v>
      </c>
      <c r="S115" s="179" t="s">
        <v>108</v>
      </c>
    </row>
    <row r="116" s="13" customFormat="true" ht="15.75" hidden="false" customHeight="true" outlineLevel="0" collapsed="false">
      <c r="D116" s="194" t="s">
        <v>291</v>
      </c>
      <c r="E116" s="195" t="s">
        <v>255</v>
      </c>
      <c r="G116" s="196" t="n">
        <v>151.76</v>
      </c>
      <c r="P116" s="194" t="s">
        <v>116</v>
      </c>
      <c r="Q116" s="194" t="s">
        <v>124</v>
      </c>
      <c r="R116" s="194" t="s">
        <v>118</v>
      </c>
      <c r="S116" s="194" t="s">
        <v>108</v>
      </c>
    </row>
    <row r="117" s="13" customFormat="true" ht="15.75" hidden="false" customHeight="true" outlineLevel="0" collapsed="false">
      <c r="D117" s="182"/>
      <c r="E117" s="183" t="s">
        <v>134</v>
      </c>
      <c r="G117" s="184" t="n">
        <v>266.49</v>
      </c>
      <c r="P117" s="182" t="s">
        <v>116</v>
      </c>
      <c r="Q117" s="182" t="s">
        <v>129</v>
      </c>
      <c r="R117" s="182" t="s">
        <v>118</v>
      </c>
      <c r="S117" s="182" t="s">
        <v>109</v>
      </c>
    </row>
    <row r="118" s="13" customFormat="true" ht="13.5" hidden="false" customHeight="true" outlineLevel="0" collapsed="false">
      <c r="A118" s="171" t="s">
        <v>292</v>
      </c>
      <c r="B118" s="171" t="s">
        <v>111</v>
      </c>
      <c r="C118" s="171" t="s">
        <v>293</v>
      </c>
      <c r="D118" s="172" t="s">
        <v>294</v>
      </c>
      <c r="E118" s="173" t="s">
        <v>295</v>
      </c>
      <c r="F118" s="171" t="s">
        <v>115</v>
      </c>
      <c r="G118" s="174" t="n">
        <v>151.76</v>
      </c>
      <c r="H118" s="175"/>
      <c r="I118" s="175" t="n">
        <f aca="false">ROUND(G118*H118,2)</f>
        <v>0</v>
      </c>
      <c r="J118" s="176" t="n">
        <v>0.02109</v>
      </c>
      <c r="K118" s="174" t="n">
        <f aca="false">G118*J118</f>
        <v>3.2006184</v>
      </c>
      <c r="L118" s="176" t="n">
        <v>0</v>
      </c>
      <c r="M118" s="174" t="n">
        <f aca="false">G118*L118</f>
        <v>0</v>
      </c>
      <c r="N118" s="177" t="n">
        <v>21</v>
      </c>
      <c r="O118" s="178" t="n">
        <v>4</v>
      </c>
      <c r="P118" s="13" t="s">
        <v>116</v>
      </c>
    </row>
    <row r="119" s="13" customFormat="true" ht="15.75" hidden="false" customHeight="true" outlineLevel="0" collapsed="false">
      <c r="D119" s="179"/>
      <c r="E119" s="180" t="s">
        <v>291</v>
      </c>
      <c r="G119" s="181" t="n">
        <v>151.76</v>
      </c>
      <c r="P119" s="179" t="s">
        <v>116</v>
      </c>
      <c r="Q119" s="179" t="s">
        <v>116</v>
      </c>
      <c r="R119" s="179" t="s">
        <v>118</v>
      </c>
      <c r="S119" s="179" t="s">
        <v>109</v>
      </c>
    </row>
    <row r="120" s="13" customFormat="true" ht="24" hidden="false" customHeight="true" outlineLevel="0" collapsed="false">
      <c r="A120" s="171" t="s">
        <v>296</v>
      </c>
      <c r="B120" s="171" t="s">
        <v>111</v>
      </c>
      <c r="C120" s="171" t="s">
        <v>281</v>
      </c>
      <c r="D120" s="172" t="s">
        <v>297</v>
      </c>
      <c r="E120" s="173" t="s">
        <v>298</v>
      </c>
      <c r="F120" s="171" t="s">
        <v>115</v>
      </c>
      <c r="G120" s="174" t="n">
        <v>114.73</v>
      </c>
      <c r="H120" s="175"/>
      <c r="I120" s="175" t="n">
        <f aca="false">ROUND(G120*H120,2)</f>
        <v>0</v>
      </c>
      <c r="J120" s="176" t="n">
        <v>0.0006</v>
      </c>
      <c r="K120" s="174" t="n">
        <f aca="false">G120*J120</f>
        <v>0.068838</v>
      </c>
      <c r="L120" s="176" t="n">
        <v>0</v>
      </c>
      <c r="M120" s="174" t="n">
        <f aca="false">G120*L120</f>
        <v>0</v>
      </c>
      <c r="N120" s="177" t="n">
        <v>21</v>
      </c>
      <c r="O120" s="178" t="n">
        <v>4</v>
      </c>
      <c r="P120" s="13" t="s">
        <v>116</v>
      </c>
    </row>
    <row r="121" s="13" customFormat="true" ht="15.75" hidden="false" customHeight="true" outlineLevel="0" collapsed="false">
      <c r="D121" s="179"/>
      <c r="E121" s="180" t="s">
        <v>286</v>
      </c>
      <c r="G121" s="181" t="n">
        <v>114.73</v>
      </c>
      <c r="P121" s="179" t="s">
        <v>116</v>
      </c>
      <c r="Q121" s="179" t="s">
        <v>116</v>
      </c>
      <c r="R121" s="179" t="s">
        <v>118</v>
      </c>
      <c r="S121" s="179" t="s">
        <v>109</v>
      </c>
    </row>
    <row r="122" s="13" customFormat="true" ht="13.5" hidden="false" customHeight="true" outlineLevel="0" collapsed="false">
      <c r="A122" s="171" t="s">
        <v>299</v>
      </c>
      <c r="B122" s="171" t="s">
        <v>111</v>
      </c>
      <c r="C122" s="171" t="s">
        <v>293</v>
      </c>
      <c r="D122" s="172" t="s">
        <v>300</v>
      </c>
      <c r="E122" s="173" t="s">
        <v>301</v>
      </c>
      <c r="F122" s="171" t="s">
        <v>115</v>
      </c>
      <c r="G122" s="174" t="n">
        <v>114.73</v>
      </c>
      <c r="H122" s="175"/>
      <c r="I122" s="175" t="n">
        <f aca="false">ROUND(G122*H122,2)</f>
        <v>0</v>
      </c>
      <c r="J122" s="176" t="n">
        <v>0.0425</v>
      </c>
      <c r="K122" s="174" t="n">
        <f aca="false">G122*J122</f>
        <v>4.876025</v>
      </c>
      <c r="L122" s="176" t="n">
        <v>0</v>
      </c>
      <c r="M122" s="174" t="n">
        <f aca="false">G122*L122</f>
        <v>0</v>
      </c>
      <c r="N122" s="177" t="n">
        <v>21</v>
      </c>
      <c r="O122" s="178" t="n">
        <v>4</v>
      </c>
      <c r="P122" s="13" t="s">
        <v>116</v>
      </c>
    </row>
    <row r="123" s="13" customFormat="true" ht="15.75" hidden="false" customHeight="true" outlineLevel="0" collapsed="false">
      <c r="D123" s="179"/>
      <c r="E123" s="180" t="s">
        <v>286</v>
      </c>
      <c r="G123" s="181" t="n">
        <v>114.73</v>
      </c>
      <c r="P123" s="179" t="s">
        <v>116</v>
      </c>
      <c r="Q123" s="179" t="s">
        <v>116</v>
      </c>
      <c r="R123" s="179" t="s">
        <v>118</v>
      </c>
      <c r="S123" s="179" t="s">
        <v>109</v>
      </c>
    </row>
    <row r="124" s="13" customFormat="true" ht="24" hidden="false" customHeight="true" outlineLevel="0" collapsed="false">
      <c r="A124" s="171" t="s">
        <v>302</v>
      </c>
      <c r="B124" s="171" t="s">
        <v>111</v>
      </c>
      <c r="C124" s="171" t="s">
        <v>281</v>
      </c>
      <c r="D124" s="172" t="s">
        <v>303</v>
      </c>
      <c r="E124" s="173" t="s">
        <v>304</v>
      </c>
      <c r="F124" s="171" t="s">
        <v>115</v>
      </c>
      <c r="G124" s="174" t="n">
        <v>151.76</v>
      </c>
      <c r="H124" s="175"/>
      <c r="I124" s="175" t="n">
        <f aca="false">ROUND(G124*H124,2)</f>
        <v>0</v>
      </c>
      <c r="J124" s="176" t="n">
        <v>0.0006</v>
      </c>
      <c r="K124" s="174" t="n">
        <f aca="false">G124*J124</f>
        <v>0.091056</v>
      </c>
      <c r="L124" s="176" t="n">
        <v>0</v>
      </c>
      <c r="M124" s="174" t="n">
        <f aca="false">G124*L124</f>
        <v>0</v>
      </c>
      <c r="N124" s="177" t="n">
        <v>21</v>
      </c>
      <c r="O124" s="178" t="n">
        <v>4</v>
      </c>
      <c r="P124" s="13" t="s">
        <v>116</v>
      </c>
    </row>
    <row r="125" s="13" customFormat="true" ht="15.75" hidden="false" customHeight="true" outlineLevel="0" collapsed="false">
      <c r="D125" s="179"/>
      <c r="E125" s="180" t="s">
        <v>291</v>
      </c>
      <c r="G125" s="181" t="n">
        <v>151.76</v>
      </c>
      <c r="P125" s="179" t="s">
        <v>116</v>
      </c>
      <c r="Q125" s="179" t="s">
        <v>116</v>
      </c>
      <c r="R125" s="179" t="s">
        <v>118</v>
      </c>
      <c r="S125" s="179" t="s">
        <v>109</v>
      </c>
    </row>
    <row r="126" s="13" customFormat="true" ht="13.5" hidden="false" customHeight="true" outlineLevel="0" collapsed="false">
      <c r="A126" s="171" t="s">
        <v>305</v>
      </c>
      <c r="B126" s="171" t="s">
        <v>111</v>
      </c>
      <c r="C126" s="171" t="s">
        <v>293</v>
      </c>
      <c r="D126" s="172" t="s">
        <v>306</v>
      </c>
      <c r="E126" s="173" t="s">
        <v>307</v>
      </c>
      <c r="F126" s="171" t="s">
        <v>115</v>
      </c>
      <c r="G126" s="174" t="n">
        <v>266.49</v>
      </c>
      <c r="H126" s="175"/>
      <c r="I126" s="175" t="n">
        <f aca="false">ROUND(G126*H126,2)</f>
        <v>0</v>
      </c>
      <c r="J126" s="176" t="n">
        <v>0</v>
      </c>
      <c r="K126" s="174" t="n">
        <f aca="false">G126*J126</f>
        <v>0</v>
      </c>
      <c r="L126" s="176" t="n">
        <v>0</v>
      </c>
      <c r="M126" s="174" t="n">
        <f aca="false">G126*L126</f>
        <v>0</v>
      </c>
      <c r="N126" s="177" t="n">
        <v>21</v>
      </c>
      <c r="O126" s="178" t="n">
        <v>4</v>
      </c>
      <c r="P126" s="13" t="s">
        <v>116</v>
      </c>
    </row>
    <row r="127" s="13" customFormat="true" ht="15.75" hidden="false" customHeight="true" outlineLevel="0" collapsed="false">
      <c r="D127" s="179"/>
      <c r="E127" s="180" t="s">
        <v>286</v>
      </c>
      <c r="G127" s="181" t="n">
        <v>114.73</v>
      </c>
      <c r="P127" s="179" t="s">
        <v>116</v>
      </c>
      <c r="Q127" s="179" t="s">
        <v>116</v>
      </c>
      <c r="R127" s="179" t="s">
        <v>118</v>
      </c>
      <c r="S127" s="179" t="s">
        <v>108</v>
      </c>
    </row>
    <row r="128" s="13" customFormat="true" ht="15.75" hidden="false" customHeight="true" outlineLevel="0" collapsed="false">
      <c r="D128" s="179"/>
      <c r="E128" s="180" t="s">
        <v>291</v>
      </c>
      <c r="G128" s="181" t="n">
        <v>151.76</v>
      </c>
      <c r="P128" s="179" t="s">
        <v>116</v>
      </c>
      <c r="Q128" s="179" t="s">
        <v>116</v>
      </c>
      <c r="R128" s="179" t="s">
        <v>118</v>
      </c>
      <c r="S128" s="179" t="s">
        <v>108</v>
      </c>
    </row>
    <row r="129" s="13" customFormat="true" ht="15.75" hidden="false" customHeight="true" outlineLevel="0" collapsed="false">
      <c r="D129" s="182"/>
      <c r="E129" s="183" t="s">
        <v>134</v>
      </c>
      <c r="G129" s="184" t="n">
        <v>266.49</v>
      </c>
      <c r="P129" s="182" t="s">
        <v>116</v>
      </c>
      <c r="Q129" s="182" t="s">
        <v>129</v>
      </c>
      <c r="R129" s="182" t="s">
        <v>118</v>
      </c>
      <c r="S129" s="182" t="s">
        <v>109</v>
      </c>
    </row>
    <row r="130" s="144" customFormat="true" ht="12.75" hidden="false" customHeight="true" outlineLevel="0" collapsed="false">
      <c r="B130" s="145" t="s">
        <v>65</v>
      </c>
      <c r="D130" s="146" t="s">
        <v>150</v>
      </c>
      <c r="E130" s="146" t="s">
        <v>308</v>
      </c>
      <c r="I130" s="147" t="n">
        <f aca="false">I131+SUM(I132:I171)</f>
        <v>0</v>
      </c>
      <c r="K130" s="148" t="n">
        <f aca="false">K131+SUM(K132:K171)</f>
        <v>124.15477561</v>
      </c>
      <c r="M130" s="148" t="n">
        <f aca="false">M131+SUM(M132:M171)</f>
        <v>11.654569</v>
      </c>
      <c r="P130" s="146" t="s">
        <v>109</v>
      </c>
    </row>
    <row r="131" s="13" customFormat="true" ht="13.5" hidden="false" customHeight="true" outlineLevel="0" collapsed="false">
      <c r="A131" s="171" t="s">
        <v>309</v>
      </c>
      <c r="B131" s="171" t="s">
        <v>111</v>
      </c>
      <c r="C131" s="171" t="s">
        <v>112</v>
      </c>
      <c r="D131" s="172" t="s">
        <v>310</v>
      </c>
      <c r="E131" s="173" t="s">
        <v>311</v>
      </c>
      <c r="F131" s="171" t="s">
        <v>169</v>
      </c>
      <c r="G131" s="174" t="n">
        <v>6.835</v>
      </c>
      <c r="H131" s="175"/>
      <c r="I131" s="175" t="n">
        <f aca="false">ROUND(G131*H131,2)</f>
        <v>0</v>
      </c>
      <c r="J131" s="176" t="n">
        <v>0.20219</v>
      </c>
      <c r="K131" s="174" t="n">
        <f aca="false">G131*J131</f>
        <v>1.38196865</v>
      </c>
      <c r="L131" s="176" t="n">
        <v>0</v>
      </c>
      <c r="M131" s="174" t="n">
        <f aca="false">G131*L131</f>
        <v>0</v>
      </c>
      <c r="N131" s="177" t="n">
        <v>21</v>
      </c>
      <c r="O131" s="178" t="n">
        <v>4</v>
      </c>
      <c r="P131" s="13" t="s">
        <v>116</v>
      </c>
    </row>
    <row r="132" s="13" customFormat="true" ht="15.75" hidden="false" customHeight="true" outlineLevel="0" collapsed="false">
      <c r="D132" s="179"/>
      <c r="E132" s="180" t="s">
        <v>312</v>
      </c>
      <c r="G132" s="181" t="n">
        <v>1.075</v>
      </c>
      <c r="P132" s="179" t="s">
        <v>116</v>
      </c>
      <c r="Q132" s="179" t="s">
        <v>116</v>
      </c>
      <c r="R132" s="179" t="s">
        <v>118</v>
      </c>
      <c r="S132" s="179" t="s">
        <v>108</v>
      </c>
    </row>
    <row r="133" s="13" customFormat="true" ht="15.75" hidden="false" customHeight="true" outlineLevel="0" collapsed="false">
      <c r="D133" s="179"/>
      <c r="E133" s="180" t="s">
        <v>313</v>
      </c>
      <c r="G133" s="181" t="n">
        <v>5.76</v>
      </c>
      <c r="P133" s="179" t="s">
        <v>116</v>
      </c>
      <c r="Q133" s="179" t="s">
        <v>116</v>
      </c>
      <c r="R133" s="179" t="s">
        <v>118</v>
      </c>
      <c r="S133" s="179" t="s">
        <v>108</v>
      </c>
    </row>
    <row r="134" s="13" customFormat="true" ht="15.75" hidden="false" customHeight="true" outlineLevel="0" collapsed="false">
      <c r="D134" s="182"/>
      <c r="E134" s="183" t="s">
        <v>134</v>
      </c>
      <c r="G134" s="184" t="n">
        <v>6.835</v>
      </c>
      <c r="P134" s="182" t="s">
        <v>116</v>
      </c>
      <c r="Q134" s="182" t="s">
        <v>129</v>
      </c>
      <c r="R134" s="182" t="s">
        <v>118</v>
      </c>
      <c r="S134" s="182" t="s">
        <v>109</v>
      </c>
    </row>
    <row r="135" s="13" customFormat="true" ht="13.5" hidden="false" customHeight="true" outlineLevel="0" collapsed="false">
      <c r="A135" s="185" t="s">
        <v>314</v>
      </c>
      <c r="B135" s="185" t="s">
        <v>181</v>
      </c>
      <c r="C135" s="185" t="s">
        <v>182</v>
      </c>
      <c r="D135" s="186" t="s">
        <v>315</v>
      </c>
      <c r="E135" s="187" t="s">
        <v>316</v>
      </c>
      <c r="F135" s="185" t="s">
        <v>317</v>
      </c>
      <c r="G135" s="188" t="n">
        <v>1</v>
      </c>
      <c r="H135" s="189"/>
      <c r="I135" s="189" t="n">
        <f aca="false">ROUND(G135*H135,2)</f>
        <v>0</v>
      </c>
      <c r="J135" s="190" t="n">
        <v>0</v>
      </c>
      <c r="K135" s="188" t="n">
        <f aca="false">G135*J135</f>
        <v>0</v>
      </c>
      <c r="L135" s="190" t="n">
        <v>0</v>
      </c>
      <c r="M135" s="188" t="n">
        <f aca="false">G135*L135</f>
        <v>0</v>
      </c>
      <c r="N135" s="191" t="n">
        <v>21</v>
      </c>
      <c r="O135" s="192" t="n">
        <v>8</v>
      </c>
      <c r="P135" s="193" t="s">
        <v>116</v>
      </c>
    </row>
    <row r="136" s="13" customFormat="true" ht="13.5" hidden="false" customHeight="true" outlineLevel="0" collapsed="false">
      <c r="A136" s="185" t="s">
        <v>318</v>
      </c>
      <c r="B136" s="185" t="s">
        <v>181</v>
      </c>
      <c r="C136" s="185" t="s">
        <v>182</v>
      </c>
      <c r="D136" s="186" t="s">
        <v>319</v>
      </c>
      <c r="E136" s="187" t="s">
        <v>320</v>
      </c>
      <c r="F136" s="185" t="s">
        <v>317</v>
      </c>
      <c r="G136" s="188" t="n">
        <v>3</v>
      </c>
      <c r="H136" s="189"/>
      <c r="I136" s="189" t="n">
        <f aca="false">ROUND(G136*H136,2)</f>
        <v>0</v>
      </c>
      <c r="J136" s="190" t="n">
        <v>0</v>
      </c>
      <c r="K136" s="188" t="n">
        <f aca="false">G136*J136</f>
        <v>0</v>
      </c>
      <c r="L136" s="190" t="n">
        <v>0</v>
      </c>
      <c r="M136" s="188" t="n">
        <f aca="false">G136*L136</f>
        <v>0</v>
      </c>
      <c r="N136" s="191" t="n">
        <v>21</v>
      </c>
      <c r="O136" s="192" t="n">
        <v>8</v>
      </c>
      <c r="P136" s="193" t="s">
        <v>116</v>
      </c>
    </row>
    <row r="137" s="13" customFormat="true" ht="24" hidden="false" customHeight="true" outlineLevel="0" collapsed="false">
      <c r="A137" s="171" t="s">
        <v>321</v>
      </c>
      <c r="B137" s="171" t="s">
        <v>111</v>
      </c>
      <c r="C137" s="171" t="s">
        <v>112</v>
      </c>
      <c r="D137" s="172" t="s">
        <v>322</v>
      </c>
      <c r="E137" s="173" t="s">
        <v>323</v>
      </c>
      <c r="F137" s="171" t="s">
        <v>169</v>
      </c>
      <c r="G137" s="174" t="n">
        <v>314.4</v>
      </c>
      <c r="H137" s="175"/>
      <c r="I137" s="175" t="n">
        <f aca="false">ROUND(G137*H137,2)</f>
        <v>0</v>
      </c>
      <c r="J137" s="176" t="n">
        <v>0.14067</v>
      </c>
      <c r="K137" s="174" t="n">
        <f aca="false">G137*J137</f>
        <v>44.226648</v>
      </c>
      <c r="L137" s="176" t="n">
        <v>0</v>
      </c>
      <c r="M137" s="174" t="n">
        <f aca="false">G137*L137</f>
        <v>0</v>
      </c>
      <c r="N137" s="177" t="n">
        <v>21</v>
      </c>
      <c r="O137" s="178" t="n">
        <v>4</v>
      </c>
      <c r="P137" s="13" t="s">
        <v>116</v>
      </c>
    </row>
    <row r="138" s="13" customFormat="true" ht="15.75" hidden="false" customHeight="true" outlineLevel="0" collapsed="false">
      <c r="D138" s="179"/>
      <c r="E138" s="180" t="s">
        <v>324</v>
      </c>
      <c r="G138" s="181" t="n">
        <v>123.1</v>
      </c>
      <c r="P138" s="179" t="s">
        <v>116</v>
      </c>
      <c r="Q138" s="179" t="s">
        <v>116</v>
      </c>
      <c r="R138" s="179" t="s">
        <v>118</v>
      </c>
      <c r="S138" s="179" t="s">
        <v>108</v>
      </c>
    </row>
    <row r="139" s="13" customFormat="true" ht="15.75" hidden="false" customHeight="true" outlineLevel="0" collapsed="false">
      <c r="D139" s="179"/>
      <c r="E139" s="180" t="s">
        <v>325</v>
      </c>
      <c r="G139" s="181" t="n">
        <v>191.3</v>
      </c>
      <c r="P139" s="179" t="s">
        <v>116</v>
      </c>
      <c r="Q139" s="179" t="s">
        <v>116</v>
      </c>
      <c r="R139" s="179" t="s">
        <v>118</v>
      </c>
      <c r="S139" s="179" t="s">
        <v>108</v>
      </c>
    </row>
    <row r="140" s="13" customFormat="true" ht="15.75" hidden="false" customHeight="true" outlineLevel="0" collapsed="false">
      <c r="D140" s="182"/>
      <c r="E140" s="183" t="s">
        <v>134</v>
      </c>
      <c r="G140" s="184" t="n">
        <v>314.4</v>
      </c>
      <c r="P140" s="182" t="s">
        <v>116</v>
      </c>
      <c r="Q140" s="182" t="s">
        <v>129</v>
      </c>
      <c r="R140" s="182" t="s">
        <v>118</v>
      </c>
      <c r="S140" s="182" t="s">
        <v>109</v>
      </c>
    </row>
    <row r="141" s="13" customFormat="true" ht="13.5" hidden="false" customHeight="true" outlineLevel="0" collapsed="false">
      <c r="A141" s="185" t="s">
        <v>326</v>
      </c>
      <c r="B141" s="185" t="s">
        <v>181</v>
      </c>
      <c r="C141" s="185" t="s">
        <v>182</v>
      </c>
      <c r="D141" s="186" t="s">
        <v>327</v>
      </c>
      <c r="E141" s="187" t="s">
        <v>328</v>
      </c>
      <c r="F141" s="185" t="s">
        <v>169</v>
      </c>
      <c r="G141" s="188" t="n">
        <v>129.255</v>
      </c>
      <c r="H141" s="189"/>
      <c r="I141" s="189" t="n">
        <f aca="false">ROUND(G141*H141,2)</f>
        <v>0</v>
      </c>
      <c r="J141" s="190" t="n">
        <v>0.057</v>
      </c>
      <c r="K141" s="188" t="n">
        <f aca="false">G141*J141</f>
        <v>7.367535</v>
      </c>
      <c r="L141" s="190" t="n">
        <v>0</v>
      </c>
      <c r="M141" s="188" t="n">
        <f aca="false">G141*L141</f>
        <v>0</v>
      </c>
      <c r="N141" s="191" t="n">
        <v>21</v>
      </c>
      <c r="O141" s="192" t="n">
        <v>8</v>
      </c>
      <c r="P141" s="193" t="s">
        <v>116</v>
      </c>
    </row>
    <row r="142" s="13" customFormat="true" ht="13.5" hidden="false" customHeight="true" outlineLevel="0" collapsed="false">
      <c r="A142" s="185" t="s">
        <v>329</v>
      </c>
      <c r="B142" s="185" t="s">
        <v>181</v>
      </c>
      <c r="C142" s="185" t="s">
        <v>182</v>
      </c>
      <c r="D142" s="186" t="s">
        <v>330</v>
      </c>
      <c r="E142" s="187" t="s">
        <v>331</v>
      </c>
      <c r="F142" s="185" t="s">
        <v>169</v>
      </c>
      <c r="G142" s="188" t="n">
        <v>200.865</v>
      </c>
      <c r="H142" s="189"/>
      <c r="I142" s="189" t="n">
        <f aca="false">ROUND(G142*H142,2)</f>
        <v>0</v>
      </c>
      <c r="J142" s="190" t="n">
        <v>0.08</v>
      </c>
      <c r="K142" s="188" t="n">
        <f aca="false">G142*J142</f>
        <v>16.0692</v>
      </c>
      <c r="L142" s="190" t="n">
        <v>0</v>
      </c>
      <c r="M142" s="188" t="n">
        <f aca="false">G142*L142</f>
        <v>0</v>
      </c>
      <c r="N142" s="191" t="n">
        <v>21</v>
      </c>
      <c r="O142" s="192" t="n">
        <v>8</v>
      </c>
      <c r="P142" s="193" t="s">
        <v>116</v>
      </c>
    </row>
    <row r="143" s="13" customFormat="true" ht="13.5" hidden="false" customHeight="true" outlineLevel="0" collapsed="false">
      <c r="A143" s="171" t="s">
        <v>332</v>
      </c>
      <c r="B143" s="171" t="s">
        <v>111</v>
      </c>
      <c r="C143" s="171" t="s">
        <v>333</v>
      </c>
      <c r="D143" s="172" t="s">
        <v>334</v>
      </c>
      <c r="E143" s="173" t="s">
        <v>335</v>
      </c>
      <c r="F143" s="171" t="s">
        <v>169</v>
      </c>
      <c r="G143" s="174" t="n">
        <v>74.1</v>
      </c>
      <c r="H143" s="175"/>
      <c r="I143" s="175" t="n">
        <f aca="false">ROUND(G143*H143,2)</f>
        <v>0</v>
      </c>
      <c r="J143" s="176" t="n">
        <v>0.10095</v>
      </c>
      <c r="K143" s="174" t="n">
        <f aca="false">G143*J143</f>
        <v>7.480395</v>
      </c>
      <c r="L143" s="176" t="n">
        <v>0</v>
      </c>
      <c r="M143" s="174" t="n">
        <f aca="false">G143*L143</f>
        <v>0</v>
      </c>
      <c r="N143" s="177" t="n">
        <v>21</v>
      </c>
      <c r="O143" s="178" t="n">
        <v>4</v>
      </c>
      <c r="P143" s="13" t="s">
        <v>116</v>
      </c>
    </row>
    <row r="144" s="13" customFormat="true" ht="15.75" hidden="false" customHeight="true" outlineLevel="0" collapsed="false">
      <c r="D144" s="179"/>
      <c r="E144" s="180" t="s">
        <v>336</v>
      </c>
      <c r="G144" s="181" t="n">
        <v>74.1</v>
      </c>
      <c r="P144" s="179" t="s">
        <v>116</v>
      </c>
      <c r="Q144" s="179" t="s">
        <v>116</v>
      </c>
      <c r="R144" s="179" t="s">
        <v>118</v>
      </c>
      <c r="S144" s="179" t="s">
        <v>109</v>
      </c>
    </row>
    <row r="145" s="13" customFormat="true" ht="13.5" hidden="false" customHeight="true" outlineLevel="0" collapsed="false">
      <c r="A145" s="185" t="s">
        <v>337</v>
      </c>
      <c r="B145" s="185" t="s">
        <v>181</v>
      </c>
      <c r="C145" s="185" t="s">
        <v>182</v>
      </c>
      <c r="D145" s="186" t="s">
        <v>338</v>
      </c>
      <c r="E145" s="187" t="s">
        <v>339</v>
      </c>
      <c r="F145" s="185" t="s">
        <v>317</v>
      </c>
      <c r="G145" s="188" t="n">
        <v>77.805</v>
      </c>
      <c r="H145" s="189"/>
      <c r="I145" s="189" t="n">
        <f aca="false">ROUND(G145*H145,2)</f>
        <v>0</v>
      </c>
      <c r="J145" s="190" t="n">
        <v>0.028</v>
      </c>
      <c r="K145" s="188" t="n">
        <f aca="false">G145*J145</f>
        <v>2.17854</v>
      </c>
      <c r="L145" s="190" t="n">
        <v>0</v>
      </c>
      <c r="M145" s="188" t="n">
        <f aca="false">G145*L145</f>
        <v>0</v>
      </c>
      <c r="N145" s="191" t="n">
        <v>21</v>
      </c>
      <c r="O145" s="192" t="n">
        <v>8</v>
      </c>
      <c r="P145" s="193" t="s">
        <v>116</v>
      </c>
    </row>
    <row r="146" s="13" customFormat="true" ht="24" hidden="false" customHeight="true" outlineLevel="0" collapsed="false">
      <c r="A146" s="171" t="s">
        <v>340</v>
      </c>
      <c r="B146" s="171" t="s">
        <v>111</v>
      </c>
      <c r="C146" s="171" t="s">
        <v>112</v>
      </c>
      <c r="D146" s="172" t="s">
        <v>341</v>
      </c>
      <c r="E146" s="173" t="s">
        <v>342</v>
      </c>
      <c r="F146" s="171" t="s">
        <v>122</v>
      </c>
      <c r="G146" s="174" t="n">
        <v>17.664</v>
      </c>
      <c r="H146" s="175"/>
      <c r="I146" s="175" t="n">
        <f aca="false">ROUND(G146*H146,2)</f>
        <v>0</v>
      </c>
      <c r="J146" s="176" t="n">
        <v>2.25634</v>
      </c>
      <c r="K146" s="174" t="n">
        <f aca="false">G146*J146</f>
        <v>39.85598976</v>
      </c>
      <c r="L146" s="176" t="n">
        <v>0</v>
      </c>
      <c r="M146" s="174" t="n">
        <f aca="false">G146*L146</f>
        <v>0</v>
      </c>
      <c r="N146" s="177" t="n">
        <v>21</v>
      </c>
      <c r="O146" s="178" t="n">
        <v>4</v>
      </c>
      <c r="P146" s="13" t="s">
        <v>116</v>
      </c>
    </row>
    <row r="147" s="13" customFormat="true" ht="15.75" hidden="false" customHeight="true" outlineLevel="0" collapsed="false">
      <c r="D147" s="197"/>
      <c r="E147" s="198" t="s">
        <v>343</v>
      </c>
      <c r="G147" s="200"/>
      <c r="P147" s="197" t="s">
        <v>116</v>
      </c>
      <c r="Q147" s="197" t="s">
        <v>109</v>
      </c>
      <c r="R147" s="197" t="s">
        <v>118</v>
      </c>
      <c r="S147" s="197" t="s">
        <v>108</v>
      </c>
    </row>
    <row r="148" s="13" customFormat="true" ht="15.75" hidden="false" customHeight="true" outlineLevel="0" collapsed="false">
      <c r="D148" s="179"/>
      <c r="E148" s="180" t="s">
        <v>344</v>
      </c>
      <c r="G148" s="181" t="n">
        <v>17.664</v>
      </c>
      <c r="P148" s="179" t="s">
        <v>116</v>
      </c>
      <c r="Q148" s="179" t="s">
        <v>116</v>
      </c>
      <c r="R148" s="179" t="s">
        <v>118</v>
      </c>
      <c r="S148" s="179" t="s">
        <v>108</v>
      </c>
    </row>
    <row r="149" s="13" customFormat="true" ht="15.75" hidden="false" customHeight="true" outlineLevel="0" collapsed="false">
      <c r="D149" s="182"/>
      <c r="E149" s="183" t="s">
        <v>134</v>
      </c>
      <c r="G149" s="184" t="n">
        <v>17.664</v>
      </c>
      <c r="P149" s="182" t="s">
        <v>116</v>
      </c>
      <c r="Q149" s="182" t="s">
        <v>129</v>
      </c>
      <c r="R149" s="182" t="s">
        <v>118</v>
      </c>
      <c r="S149" s="182" t="s">
        <v>109</v>
      </c>
    </row>
    <row r="150" s="13" customFormat="true" ht="13.5" hidden="false" customHeight="true" outlineLevel="0" collapsed="false">
      <c r="A150" s="171" t="s">
        <v>345</v>
      </c>
      <c r="B150" s="171" t="s">
        <v>111</v>
      </c>
      <c r="C150" s="171" t="s">
        <v>112</v>
      </c>
      <c r="D150" s="172" t="s">
        <v>346</v>
      </c>
      <c r="E150" s="173" t="s">
        <v>347</v>
      </c>
      <c r="F150" s="171" t="s">
        <v>169</v>
      </c>
      <c r="G150" s="174" t="n">
        <v>35.7</v>
      </c>
      <c r="H150" s="175"/>
      <c r="I150" s="175" t="n">
        <f aca="false">ROUND(G150*H150,2)</f>
        <v>0</v>
      </c>
      <c r="J150" s="176" t="n">
        <v>0.00034</v>
      </c>
      <c r="K150" s="174" t="n">
        <f aca="false">G150*J150</f>
        <v>0.012138</v>
      </c>
      <c r="L150" s="176" t="n">
        <v>0</v>
      </c>
      <c r="M150" s="174" t="n">
        <f aca="false">G150*L150</f>
        <v>0</v>
      </c>
      <c r="N150" s="177" t="n">
        <v>21</v>
      </c>
      <c r="O150" s="178" t="n">
        <v>4</v>
      </c>
      <c r="P150" s="13" t="s">
        <v>116</v>
      </c>
    </row>
    <row r="151" s="13" customFormat="true" ht="15.75" hidden="false" customHeight="true" outlineLevel="0" collapsed="false">
      <c r="D151" s="179"/>
      <c r="E151" s="180" t="s">
        <v>348</v>
      </c>
      <c r="G151" s="181" t="n">
        <v>35.7</v>
      </c>
      <c r="P151" s="179" t="s">
        <v>116</v>
      </c>
      <c r="Q151" s="179" t="s">
        <v>116</v>
      </c>
      <c r="R151" s="179" t="s">
        <v>118</v>
      </c>
      <c r="S151" s="179" t="s">
        <v>109</v>
      </c>
    </row>
    <row r="152" s="13" customFormat="true" ht="13.5" hidden="false" customHeight="true" outlineLevel="0" collapsed="false">
      <c r="A152" s="171" t="s">
        <v>349</v>
      </c>
      <c r="B152" s="171" t="s">
        <v>111</v>
      </c>
      <c r="C152" s="171" t="s">
        <v>112</v>
      </c>
      <c r="D152" s="172" t="s">
        <v>350</v>
      </c>
      <c r="E152" s="173" t="s">
        <v>351</v>
      </c>
      <c r="F152" s="171" t="s">
        <v>169</v>
      </c>
      <c r="G152" s="174" t="n">
        <v>35.7</v>
      </c>
      <c r="H152" s="175"/>
      <c r="I152" s="175" t="n">
        <f aca="false">ROUND(G152*H152,2)</f>
        <v>0</v>
      </c>
      <c r="J152" s="176" t="n">
        <v>2E-005</v>
      </c>
      <c r="K152" s="174" t="n">
        <f aca="false">G152*J152</f>
        <v>0.000714</v>
      </c>
      <c r="L152" s="176" t="n">
        <v>0</v>
      </c>
      <c r="M152" s="174" t="n">
        <f aca="false">G152*L152</f>
        <v>0</v>
      </c>
      <c r="N152" s="177" t="n">
        <v>21</v>
      </c>
      <c r="O152" s="178" t="n">
        <v>4</v>
      </c>
      <c r="P152" s="13" t="s">
        <v>116</v>
      </c>
    </row>
    <row r="153" s="13" customFormat="true" ht="15.75" hidden="false" customHeight="true" outlineLevel="0" collapsed="false">
      <c r="D153" s="179"/>
      <c r="E153" s="180" t="s">
        <v>348</v>
      </c>
      <c r="G153" s="181" t="n">
        <v>35.7</v>
      </c>
      <c r="P153" s="179" t="s">
        <v>116</v>
      </c>
      <c r="Q153" s="179" t="s">
        <v>116</v>
      </c>
      <c r="R153" s="179" t="s">
        <v>118</v>
      </c>
      <c r="S153" s="179" t="s">
        <v>109</v>
      </c>
    </row>
    <row r="154" s="13" customFormat="true" ht="13.5" hidden="false" customHeight="true" outlineLevel="0" collapsed="false">
      <c r="A154" s="171" t="s">
        <v>352</v>
      </c>
      <c r="B154" s="171" t="s">
        <v>111</v>
      </c>
      <c r="C154" s="171" t="s">
        <v>112</v>
      </c>
      <c r="D154" s="172" t="s">
        <v>353</v>
      </c>
      <c r="E154" s="173" t="s">
        <v>354</v>
      </c>
      <c r="F154" s="171" t="s">
        <v>169</v>
      </c>
      <c r="G154" s="174" t="n">
        <v>7.15</v>
      </c>
      <c r="H154" s="175"/>
      <c r="I154" s="175" t="n">
        <f aca="false">ROUND(G154*H154,2)</f>
        <v>0</v>
      </c>
      <c r="J154" s="176" t="n">
        <v>0.11808</v>
      </c>
      <c r="K154" s="174" t="n">
        <f aca="false">G154*J154</f>
        <v>0.844272</v>
      </c>
      <c r="L154" s="176" t="n">
        <v>0</v>
      </c>
      <c r="M154" s="174" t="n">
        <f aca="false">G154*L154</f>
        <v>0</v>
      </c>
      <c r="N154" s="177" t="n">
        <v>21</v>
      </c>
      <c r="O154" s="178" t="n">
        <v>4</v>
      </c>
      <c r="P154" s="13" t="s">
        <v>116</v>
      </c>
    </row>
    <row r="155" s="13" customFormat="true" ht="15.75" hidden="false" customHeight="true" outlineLevel="0" collapsed="false">
      <c r="D155" s="179"/>
      <c r="E155" s="180" t="s">
        <v>355</v>
      </c>
      <c r="G155" s="181" t="n">
        <v>5.15</v>
      </c>
      <c r="P155" s="179" t="s">
        <v>116</v>
      </c>
      <c r="Q155" s="179" t="s">
        <v>116</v>
      </c>
      <c r="R155" s="179" t="s">
        <v>118</v>
      </c>
      <c r="S155" s="179" t="s">
        <v>108</v>
      </c>
    </row>
    <row r="156" s="13" customFormat="true" ht="15.75" hidden="false" customHeight="true" outlineLevel="0" collapsed="false">
      <c r="D156" s="179"/>
      <c r="E156" s="180" t="s">
        <v>356</v>
      </c>
      <c r="G156" s="181" t="n">
        <v>2</v>
      </c>
      <c r="P156" s="179" t="s">
        <v>116</v>
      </c>
      <c r="Q156" s="179" t="s">
        <v>116</v>
      </c>
      <c r="R156" s="179" t="s">
        <v>118</v>
      </c>
      <c r="S156" s="179" t="s">
        <v>108</v>
      </c>
    </row>
    <row r="157" s="13" customFormat="true" ht="15.75" hidden="false" customHeight="true" outlineLevel="0" collapsed="false">
      <c r="D157" s="182"/>
      <c r="E157" s="183" t="s">
        <v>134</v>
      </c>
      <c r="G157" s="184" t="n">
        <v>7.15</v>
      </c>
      <c r="P157" s="182" t="s">
        <v>116</v>
      </c>
      <c r="Q157" s="182" t="s">
        <v>129</v>
      </c>
      <c r="R157" s="182" t="s">
        <v>118</v>
      </c>
      <c r="S157" s="182" t="s">
        <v>109</v>
      </c>
    </row>
    <row r="158" s="13" customFormat="true" ht="13.5" hidden="false" customHeight="true" outlineLevel="0" collapsed="false">
      <c r="A158" s="185" t="s">
        <v>357</v>
      </c>
      <c r="B158" s="185" t="s">
        <v>181</v>
      </c>
      <c r="C158" s="185" t="s">
        <v>182</v>
      </c>
      <c r="D158" s="186" t="s">
        <v>358</v>
      </c>
      <c r="E158" s="187" t="s">
        <v>359</v>
      </c>
      <c r="F158" s="185" t="s">
        <v>169</v>
      </c>
      <c r="G158" s="188" t="n">
        <v>7.508</v>
      </c>
      <c r="H158" s="189"/>
      <c r="I158" s="189" t="n">
        <f aca="false">ROUND(G158*H158,2)</f>
        <v>0</v>
      </c>
      <c r="J158" s="190" t="n">
        <v>0.0095</v>
      </c>
      <c r="K158" s="188" t="n">
        <f aca="false">G158*J158</f>
        <v>0.071326</v>
      </c>
      <c r="L158" s="190" t="n">
        <v>0</v>
      </c>
      <c r="M158" s="188" t="n">
        <f aca="false">G158*L158</f>
        <v>0</v>
      </c>
      <c r="N158" s="191" t="n">
        <v>21</v>
      </c>
      <c r="O158" s="192" t="n">
        <v>8</v>
      </c>
      <c r="P158" s="193" t="s">
        <v>116</v>
      </c>
    </row>
    <row r="159" s="13" customFormat="true" ht="13.5" hidden="false" customHeight="true" outlineLevel="0" collapsed="false">
      <c r="A159" s="171" t="s">
        <v>360</v>
      </c>
      <c r="B159" s="171" t="s">
        <v>111</v>
      </c>
      <c r="C159" s="171" t="s">
        <v>361</v>
      </c>
      <c r="D159" s="172" t="s">
        <v>362</v>
      </c>
      <c r="E159" s="173" t="s">
        <v>363</v>
      </c>
      <c r="F159" s="171" t="s">
        <v>115</v>
      </c>
      <c r="G159" s="174" t="n">
        <v>114.73</v>
      </c>
      <c r="H159" s="175"/>
      <c r="I159" s="175" t="n">
        <f aca="false">ROUND(G159*H159,2)</f>
        <v>0</v>
      </c>
      <c r="J159" s="176" t="n">
        <v>0</v>
      </c>
      <c r="K159" s="174" t="n">
        <f aca="false">G159*J159</f>
        <v>0</v>
      </c>
      <c r="L159" s="176" t="n">
        <v>0.061</v>
      </c>
      <c r="M159" s="174" t="n">
        <f aca="false">G159*L159</f>
        <v>6.99853</v>
      </c>
      <c r="N159" s="177" t="n">
        <v>21</v>
      </c>
      <c r="O159" s="178" t="n">
        <v>4</v>
      </c>
      <c r="P159" s="13" t="s">
        <v>116</v>
      </c>
    </row>
    <row r="160" s="13" customFormat="true" ht="15.75" hidden="false" customHeight="true" outlineLevel="0" collapsed="false">
      <c r="D160" s="179"/>
      <c r="E160" s="180" t="s">
        <v>286</v>
      </c>
      <c r="G160" s="181" t="n">
        <v>114.73</v>
      </c>
      <c r="P160" s="179" t="s">
        <v>116</v>
      </c>
      <c r="Q160" s="179" t="s">
        <v>116</v>
      </c>
      <c r="R160" s="179" t="s">
        <v>118</v>
      </c>
      <c r="S160" s="179" t="s">
        <v>109</v>
      </c>
    </row>
    <row r="161" s="13" customFormat="true" ht="13.5" hidden="false" customHeight="true" outlineLevel="0" collapsed="false">
      <c r="A161" s="171" t="s">
        <v>364</v>
      </c>
      <c r="B161" s="171" t="s">
        <v>111</v>
      </c>
      <c r="C161" s="171" t="s">
        <v>365</v>
      </c>
      <c r="D161" s="172" t="s">
        <v>366</v>
      </c>
      <c r="E161" s="173" t="s">
        <v>367</v>
      </c>
      <c r="F161" s="171" t="s">
        <v>115</v>
      </c>
      <c r="G161" s="174" t="n">
        <v>199.83</v>
      </c>
      <c r="H161" s="175"/>
      <c r="I161" s="175" t="n">
        <f aca="false">ROUND(G161*H161,2)</f>
        <v>0</v>
      </c>
      <c r="J161" s="176" t="n">
        <v>0</v>
      </c>
      <c r="K161" s="174" t="n">
        <f aca="false">G161*J161</f>
        <v>0</v>
      </c>
      <c r="L161" s="176" t="n">
        <v>0.0233</v>
      </c>
      <c r="M161" s="174" t="n">
        <f aca="false">G161*L161</f>
        <v>4.656039</v>
      </c>
      <c r="N161" s="177" t="n">
        <v>21</v>
      </c>
      <c r="O161" s="178" t="n">
        <v>4</v>
      </c>
      <c r="P161" s="13" t="s">
        <v>116</v>
      </c>
    </row>
    <row r="162" s="13" customFormat="true" ht="15.75" hidden="false" customHeight="true" outlineLevel="0" collapsed="false">
      <c r="D162" s="179"/>
      <c r="E162" s="180" t="s">
        <v>286</v>
      </c>
      <c r="G162" s="181" t="n">
        <v>114.73</v>
      </c>
      <c r="P162" s="179" t="s">
        <v>116</v>
      </c>
      <c r="Q162" s="179" t="s">
        <v>116</v>
      </c>
      <c r="R162" s="179" t="s">
        <v>118</v>
      </c>
      <c r="S162" s="179" t="s">
        <v>108</v>
      </c>
    </row>
    <row r="163" s="13" customFormat="true" ht="15.75" hidden="false" customHeight="true" outlineLevel="0" collapsed="false">
      <c r="D163" s="179"/>
      <c r="E163" s="180" t="s">
        <v>196</v>
      </c>
      <c r="G163" s="181" t="n">
        <v>85.1</v>
      </c>
      <c r="P163" s="179" t="s">
        <v>116</v>
      </c>
      <c r="Q163" s="179" t="s">
        <v>116</v>
      </c>
      <c r="R163" s="179" t="s">
        <v>118</v>
      </c>
      <c r="S163" s="179" t="s">
        <v>108</v>
      </c>
    </row>
    <row r="164" s="13" customFormat="true" ht="15.75" hidden="false" customHeight="true" outlineLevel="0" collapsed="false">
      <c r="D164" s="182"/>
      <c r="E164" s="183" t="s">
        <v>134</v>
      </c>
      <c r="G164" s="184" t="n">
        <v>199.83</v>
      </c>
      <c r="P164" s="182" t="s">
        <v>116</v>
      </c>
      <c r="Q164" s="182" t="s">
        <v>129</v>
      </c>
      <c r="R164" s="182" t="s">
        <v>118</v>
      </c>
      <c r="S164" s="182" t="s">
        <v>109</v>
      </c>
    </row>
    <row r="165" s="13" customFormat="true" ht="13.5" hidden="false" customHeight="true" outlineLevel="0" collapsed="false">
      <c r="A165" s="171" t="s">
        <v>368</v>
      </c>
      <c r="B165" s="171" t="s">
        <v>111</v>
      </c>
      <c r="C165" s="171" t="s">
        <v>365</v>
      </c>
      <c r="D165" s="172" t="s">
        <v>369</v>
      </c>
      <c r="E165" s="173" t="s">
        <v>370</v>
      </c>
      <c r="F165" s="171" t="s">
        <v>115</v>
      </c>
      <c r="G165" s="174" t="n">
        <v>199.83</v>
      </c>
      <c r="H165" s="175"/>
      <c r="I165" s="175" t="n">
        <f aca="false">ROUND(G165*H165,2)</f>
        <v>0</v>
      </c>
      <c r="J165" s="176" t="n">
        <v>0.02324</v>
      </c>
      <c r="K165" s="174" t="n">
        <f aca="false">G165*J165</f>
        <v>4.6440492</v>
      </c>
      <c r="L165" s="176" t="n">
        <v>0</v>
      </c>
      <c r="M165" s="174" t="n">
        <f aca="false">G165*L165</f>
        <v>0</v>
      </c>
      <c r="N165" s="177" t="n">
        <v>21</v>
      </c>
      <c r="O165" s="178" t="n">
        <v>4</v>
      </c>
      <c r="P165" s="13" t="s">
        <v>116</v>
      </c>
    </row>
    <row r="166" s="13" customFormat="true" ht="15.75" hidden="false" customHeight="true" outlineLevel="0" collapsed="false">
      <c r="D166" s="179"/>
      <c r="E166" s="180" t="s">
        <v>196</v>
      </c>
      <c r="G166" s="181" t="n">
        <v>85.1</v>
      </c>
      <c r="P166" s="179" t="s">
        <v>116</v>
      </c>
      <c r="Q166" s="179" t="s">
        <v>116</v>
      </c>
      <c r="R166" s="179" t="s">
        <v>118</v>
      </c>
      <c r="S166" s="179" t="s">
        <v>108</v>
      </c>
    </row>
    <row r="167" s="13" customFormat="true" ht="15.75" hidden="false" customHeight="true" outlineLevel="0" collapsed="false">
      <c r="D167" s="179"/>
      <c r="E167" s="180" t="s">
        <v>286</v>
      </c>
      <c r="G167" s="181" t="n">
        <v>114.73</v>
      </c>
      <c r="P167" s="179" t="s">
        <v>116</v>
      </c>
      <c r="Q167" s="179" t="s">
        <v>116</v>
      </c>
      <c r="R167" s="179" t="s">
        <v>118</v>
      </c>
      <c r="S167" s="179" t="s">
        <v>108</v>
      </c>
    </row>
    <row r="168" s="13" customFormat="true" ht="15.75" hidden="false" customHeight="true" outlineLevel="0" collapsed="false">
      <c r="D168" s="182"/>
      <c r="E168" s="183" t="s">
        <v>134</v>
      </c>
      <c r="G168" s="184" t="n">
        <v>199.83</v>
      </c>
      <c r="P168" s="182" t="s">
        <v>116</v>
      </c>
      <c r="Q168" s="182" t="s">
        <v>129</v>
      </c>
      <c r="R168" s="182" t="s">
        <v>118</v>
      </c>
      <c r="S168" s="182" t="s">
        <v>109</v>
      </c>
    </row>
    <row r="169" s="13" customFormat="true" ht="24" hidden="false" customHeight="true" outlineLevel="0" collapsed="false">
      <c r="A169" s="171" t="s">
        <v>371</v>
      </c>
      <c r="B169" s="171" t="s">
        <v>111</v>
      </c>
      <c r="C169" s="171" t="s">
        <v>112</v>
      </c>
      <c r="D169" s="172" t="s">
        <v>372</v>
      </c>
      <c r="E169" s="173" t="s">
        <v>373</v>
      </c>
      <c r="F169" s="171" t="s">
        <v>169</v>
      </c>
      <c r="G169" s="174" t="n">
        <v>200</v>
      </c>
      <c r="H169" s="175"/>
      <c r="I169" s="175" t="n">
        <f aca="false">ROUND(G169*H169,2)</f>
        <v>0</v>
      </c>
      <c r="J169" s="176" t="n">
        <v>0.00011</v>
      </c>
      <c r="K169" s="174" t="n">
        <f aca="false">G169*J169</f>
        <v>0.022</v>
      </c>
      <c r="L169" s="176" t="n">
        <v>0</v>
      </c>
      <c r="M169" s="174" t="n">
        <f aca="false">G169*L169</f>
        <v>0</v>
      </c>
      <c r="N169" s="177" t="n">
        <v>21</v>
      </c>
      <c r="O169" s="178" t="n">
        <v>4</v>
      </c>
      <c r="P169" s="13" t="s">
        <v>116</v>
      </c>
    </row>
    <row r="170" s="13" customFormat="true" ht="15.75" hidden="false" customHeight="true" outlineLevel="0" collapsed="false">
      <c r="D170" s="179"/>
      <c r="E170" s="180" t="s">
        <v>374</v>
      </c>
      <c r="G170" s="181" t="n">
        <v>200</v>
      </c>
      <c r="P170" s="179" t="s">
        <v>116</v>
      </c>
      <c r="Q170" s="179" t="s">
        <v>116</v>
      </c>
      <c r="R170" s="179" t="s">
        <v>118</v>
      </c>
      <c r="S170" s="179" t="s">
        <v>109</v>
      </c>
    </row>
    <row r="171" s="144" customFormat="true" ht="12.75" hidden="false" customHeight="true" outlineLevel="0" collapsed="false">
      <c r="B171" s="149" t="s">
        <v>65</v>
      </c>
      <c r="D171" s="150" t="s">
        <v>375</v>
      </c>
      <c r="E171" s="150" t="s">
        <v>376</v>
      </c>
      <c r="I171" s="151" t="n">
        <f aca="false">SUM(I172:I181)</f>
        <v>0</v>
      </c>
      <c r="K171" s="152" t="n">
        <f aca="false">SUM(K172:K181)</f>
        <v>0</v>
      </c>
      <c r="M171" s="152" t="n">
        <f aca="false">SUM(M172:M181)</f>
        <v>0</v>
      </c>
      <c r="P171" s="150" t="s">
        <v>116</v>
      </c>
    </row>
    <row r="172" s="13" customFormat="true" ht="24" hidden="false" customHeight="true" outlineLevel="0" collapsed="false">
      <c r="A172" s="171" t="s">
        <v>377</v>
      </c>
      <c r="B172" s="171" t="s">
        <v>111</v>
      </c>
      <c r="C172" s="171" t="s">
        <v>361</v>
      </c>
      <c r="D172" s="172" t="s">
        <v>378</v>
      </c>
      <c r="E172" s="173" t="s">
        <v>379</v>
      </c>
      <c r="F172" s="171" t="s">
        <v>159</v>
      </c>
      <c r="G172" s="174" t="n">
        <v>129.203</v>
      </c>
      <c r="H172" s="175"/>
      <c r="I172" s="175" t="n">
        <f aca="false">ROUND(G172*H172,2)</f>
        <v>0</v>
      </c>
      <c r="J172" s="176" t="n">
        <v>0</v>
      </c>
      <c r="K172" s="174" t="n">
        <f aca="false">G172*J172</f>
        <v>0</v>
      </c>
      <c r="L172" s="176" t="n">
        <v>0</v>
      </c>
      <c r="M172" s="174" t="n">
        <f aca="false">G172*L172</f>
        <v>0</v>
      </c>
      <c r="N172" s="177" t="n">
        <v>21</v>
      </c>
      <c r="O172" s="178" t="n">
        <v>4</v>
      </c>
      <c r="P172" s="13" t="s">
        <v>124</v>
      </c>
    </row>
    <row r="173" s="13" customFormat="true" ht="24" hidden="false" customHeight="true" outlineLevel="0" collapsed="false">
      <c r="A173" s="171" t="s">
        <v>380</v>
      </c>
      <c r="B173" s="171" t="s">
        <v>111</v>
      </c>
      <c r="C173" s="171" t="s">
        <v>361</v>
      </c>
      <c r="D173" s="172" t="s">
        <v>381</v>
      </c>
      <c r="E173" s="173" t="s">
        <v>382</v>
      </c>
      <c r="F173" s="171" t="s">
        <v>159</v>
      </c>
      <c r="G173" s="174" t="n">
        <v>12.625</v>
      </c>
      <c r="H173" s="175"/>
      <c r="I173" s="175" t="n">
        <f aca="false">ROUND(G173*H173,2)</f>
        <v>0</v>
      </c>
      <c r="J173" s="176" t="n">
        <v>0</v>
      </c>
      <c r="K173" s="174" t="n">
        <f aca="false">G173*J173</f>
        <v>0</v>
      </c>
      <c r="L173" s="176" t="n">
        <v>0</v>
      </c>
      <c r="M173" s="174" t="n">
        <f aca="false">G173*L173</f>
        <v>0</v>
      </c>
      <c r="N173" s="177" t="n">
        <v>21</v>
      </c>
      <c r="O173" s="178" t="n">
        <v>4</v>
      </c>
      <c r="P173" s="13" t="s">
        <v>124</v>
      </c>
    </row>
    <row r="174" s="13" customFormat="true" ht="15.75" hidden="false" customHeight="true" outlineLevel="0" collapsed="false">
      <c r="D174" s="179"/>
      <c r="E174" s="180" t="s">
        <v>383</v>
      </c>
      <c r="G174" s="181" t="n">
        <v>12.625</v>
      </c>
      <c r="P174" s="179" t="s">
        <v>124</v>
      </c>
      <c r="Q174" s="179" t="s">
        <v>116</v>
      </c>
      <c r="R174" s="179" t="s">
        <v>118</v>
      </c>
      <c r="S174" s="179" t="s">
        <v>109</v>
      </c>
    </row>
    <row r="175" s="13" customFormat="true" ht="13.5" hidden="false" customHeight="true" outlineLevel="0" collapsed="false">
      <c r="A175" s="171" t="s">
        <v>384</v>
      </c>
      <c r="B175" s="171" t="s">
        <v>111</v>
      </c>
      <c r="C175" s="171" t="s">
        <v>172</v>
      </c>
      <c r="D175" s="172" t="s">
        <v>385</v>
      </c>
      <c r="E175" s="173" t="s">
        <v>386</v>
      </c>
      <c r="F175" s="171" t="s">
        <v>159</v>
      </c>
      <c r="G175" s="174" t="n">
        <v>129.203</v>
      </c>
      <c r="H175" s="175"/>
      <c r="I175" s="175" t="n">
        <f aca="false">ROUND(G175*H175,2)</f>
        <v>0</v>
      </c>
      <c r="J175" s="176" t="n">
        <v>0</v>
      </c>
      <c r="K175" s="174" t="n">
        <f aca="false">G175*J175</f>
        <v>0</v>
      </c>
      <c r="L175" s="176" t="n">
        <v>0</v>
      </c>
      <c r="M175" s="174" t="n">
        <f aca="false">G175*L175</f>
        <v>0</v>
      </c>
      <c r="N175" s="177" t="n">
        <v>21</v>
      </c>
      <c r="O175" s="178" t="n">
        <v>4</v>
      </c>
      <c r="P175" s="13" t="s">
        <v>124</v>
      </c>
    </row>
    <row r="176" s="13" customFormat="true" ht="13.5" hidden="false" customHeight="true" outlineLevel="0" collapsed="false">
      <c r="A176" s="171" t="s">
        <v>387</v>
      </c>
      <c r="B176" s="171" t="s">
        <v>111</v>
      </c>
      <c r="C176" s="171" t="s">
        <v>172</v>
      </c>
      <c r="D176" s="172" t="s">
        <v>388</v>
      </c>
      <c r="E176" s="173" t="s">
        <v>389</v>
      </c>
      <c r="F176" s="171" t="s">
        <v>159</v>
      </c>
      <c r="G176" s="174" t="n">
        <v>1292.03</v>
      </c>
      <c r="H176" s="175"/>
      <c r="I176" s="175" t="n">
        <f aca="false">ROUND(G176*H176,2)</f>
        <v>0</v>
      </c>
      <c r="J176" s="176" t="n">
        <v>0</v>
      </c>
      <c r="K176" s="174" t="n">
        <f aca="false">G176*J176</f>
        <v>0</v>
      </c>
      <c r="L176" s="176" t="n">
        <v>0</v>
      </c>
      <c r="M176" s="174" t="n">
        <f aca="false">G176*L176</f>
        <v>0</v>
      </c>
      <c r="N176" s="177" t="n">
        <v>21</v>
      </c>
      <c r="O176" s="178" t="n">
        <v>4</v>
      </c>
      <c r="P176" s="13" t="s">
        <v>124</v>
      </c>
    </row>
    <row r="177" s="13" customFormat="true" ht="13.5" hidden="false" customHeight="true" outlineLevel="0" collapsed="false">
      <c r="A177" s="171" t="s">
        <v>390</v>
      </c>
      <c r="B177" s="171" t="s">
        <v>111</v>
      </c>
      <c r="C177" s="171" t="s">
        <v>112</v>
      </c>
      <c r="D177" s="172" t="s">
        <v>391</v>
      </c>
      <c r="E177" s="173" t="s">
        <v>392</v>
      </c>
      <c r="F177" s="171" t="s">
        <v>159</v>
      </c>
      <c r="G177" s="174" t="n">
        <v>15.18</v>
      </c>
      <c r="H177" s="175"/>
      <c r="I177" s="175" t="n">
        <f aca="false">ROUND(G177*H177,2)</f>
        <v>0</v>
      </c>
      <c r="J177" s="176" t="n">
        <v>0</v>
      </c>
      <c r="K177" s="174" t="n">
        <f aca="false">G177*J177</f>
        <v>0</v>
      </c>
      <c r="L177" s="176" t="n">
        <v>0</v>
      </c>
      <c r="M177" s="174" t="n">
        <f aca="false">G177*L177</f>
        <v>0</v>
      </c>
      <c r="N177" s="177" t="n">
        <v>21</v>
      </c>
      <c r="O177" s="178" t="n">
        <v>4</v>
      </c>
      <c r="P177" s="13" t="s">
        <v>124</v>
      </c>
    </row>
    <row r="178" s="13" customFormat="true" ht="15.75" hidden="false" customHeight="true" outlineLevel="0" collapsed="false">
      <c r="D178" s="179"/>
      <c r="E178" s="180" t="s">
        <v>393</v>
      </c>
      <c r="G178" s="181" t="n">
        <v>15.18</v>
      </c>
      <c r="P178" s="179" t="s">
        <v>124</v>
      </c>
      <c r="Q178" s="179" t="s">
        <v>116</v>
      </c>
      <c r="R178" s="179" t="s">
        <v>118</v>
      </c>
      <c r="S178" s="179" t="s">
        <v>109</v>
      </c>
    </row>
    <row r="179" s="13" customFormat="true" ht="13.5" hidden="false" customHeight="true" outlineLevel="0" collapsed="false">
      <c r="A179" s="171" t="s">
        <v>394</v>
      </c>
      <c r="B179" s="171" t="s">
        <v>111</v>
      </c>
      <c r="C179" s="171" t="s">
        <v>112</v>
      </c>
      <c r="D179" s="172" t="s">
        <v>395</v>
      </c>
      <c r="E179" s="173" t="s">
        <v>396</v>
      </c>
      <c r="F179" s="171" t="s">
        <v>159</v>
      </c>
      <c r="G179" s="174" t="n">
        <v>101.4</v>
      </c>
      <c r="H179" s="175"/>
      <c r="I179" s="175" t="n">
        <f aca="false">ROUND(G179*H179,2)</f>
        <v>0</v>
      </c>
      <c r="J179" s="176" t="n">
        <v>0</v>
      </c>
      <c r="K179" s="174" t="n">
        <f aca="false">G179*J179</f>
        <v>0</v>
      </c>
      <c r="L179" s="176" t="n">
        <v>0</v>
      </c>
      <c r="M179" s="174" t="n">
        <f aca="false">G179*L179</f>
        <v>0</v>
      </c>
      <c r="N179" s="177" t="n">
        <v>21</v>
      </c>
      <c r="O179" s="178" t="n">
        <v>4</v>
      </c>
      <c r="P179" s="13" t="s">
        <v>124</v>
      </c>
    </row>
    <row r="180" s="13" customFormat="true" ht="13.5" hidden="false" customHeight="true" outlineLevel="0" collapsed="false">
      <c r="A180" s="171" t="s">
        <v>397</v>
      </c>
      <c r="B180" s="171" t="s">
        <v>111</v>
      </c>
      <c r="C180" s="171" t="s">
        <v>398</v>
      </c>
      <c r="D180" s="172" t="s">
        <v>399</v>
      </c>
      <c r="E180" s="173" t="s">
        <v>400</v>
      </c>
      <c r="F180" s="171" t="s">
        <v>159</v>
      </c>
      <c r="G180" s="174" t="n">
        <v>129.203</v>
      </c>
      <c r="H180" s="175"/>
      <c r="I180" s="175" t="n">
        <f aca="false">ROUND(G180*H180,2)</f>
        <v>0</v>
      </c>
      <c r="J180" s="176" t="n">
        <v>0</v>
      </c>
      <c r="K180" s="174" t="n">
        <f aca="false">G180*J180</f>
        <v>0</v>
      </c>
      <c r="L180" s="176" t="n">
        <v>0</v>
      </c>
      <c r="M180" s="174" t="n">
        <f aca="false">G180*L180</f>
        <v>0</v>
      </c>
      <c r="N180" s="177" t="n">
        <v>21</v>
      </c>
      <c r="O180" s="178" t="n">
        <v>4</v>
      </c>
      <c r="P180" s="13" t="s">
        <v>124</v>
      </c>
    </row>
    <row r="181" s="13" customFormat="true" ht="13.5" hidden="false" customHeight="true" outlineLevel="0" collapsed="false">
      <c r="A181" s="171" t="s">
        <v>401</v>
      </c>
      <c r="B181" s="171" t="s">
        <v>111</v>
      </c>
      <c r="C181" s="171" t="s">
        <v>333</v>
      </c>
      <c r="D181" s="172" t="s">
        <v>402</v>
      </c>
      <c r="E181" s="173" t="s">
        <v>403</v>
      </c>
      <c r="F181" s="171" t="s">
        <v>159</v>
      </c>
      <c r="G181" s="174" t="n">
        <v>289.569</v>
      </c>
      <c r="H181" s="175"/>
      <c r="I181" s="175" t="n">
        <f aca="false">ROUND(G181*H181,2)</f>
        <v>0</v>
      </c>
      <c r="J181" s="176" t="n">
        <v>0</v>
      </c>
      <c r="K181" s="174" t="n">
        <f aca="false">G181*J181</f>
        <v>0</v>
      </c>
      <c r="L181" s="176" t="n">
        <v>0</v>
      </c>
      <c r="M181" s="174" t="n">
        <f aca="false">G181*L181</f>
        <v>0</v>
      </c>
      <c r="N181" s="177" t="n">
        <v>21</v>
      </c>
      <c r="O181" s="178" t="n">
        <v>4</v>
      </c>
      <c r="P181" s="13" t="s">
        <v>124</v>
      </c>
    </row>
    <row r="182" s="144" customFormat="true" ht="12.75" hidden="false" customHeight="true" outlineLevel="0" collapsed="false">
      <c r="B182" s="140" t="s">
        <v>65</v>
      </c>
      <c r="D182" s="141" t="s">
        <v>52</v>
      </c>
      <c r="E182" s="141" t="s">
        <v>404</v>
      </c>
      <c r="I182" s="142" t="n">
        <f aca="false">I183+I187+I191+I194+I202</f>
        <v>0</v>
      </c>
      <c r="K182" s="143" t="n">
        <f aca="false">K183+K187+K191+K194+K202</f>
        <v>4.35447486</v>
      </c>
      <c r="M182" s="143" t="n">
        <f aca="false">M183+M187+M191+M194+M202</f>
        <v>0.96884</v>
      </c>
      <c r="P182" s="141" t="s">
        <v>108</v>
      </c>
    </row>
    <row r="183" s="144" customFormat="true" ht="12.75" hidden="false" customHeight="true" outlineLevel="0" collapsed="false">
      <c r="B183" s="145" t="s">
        <v>65</v>
      </c>
      <c r="D183" s="146" t="s">
        <v>405</v>
      </c>
      <c r="E183" s="146" t="s">
        <v>406</v>
      </c>
      <c r="I183" s="147" t="n">
        <f aca="false">SUM(I184:I186)</f>
        <v>0</v>
      </c>
      <c r="K183" s="148" t="n">
        <f aca="false">SUM(K184:K186)</f>
        <v>0.04262986</v>
      </c>
      <c r="M183" s="148" t="n">
        <f aca="false">SUM(M184:M186)</f>
        <v>0</v>
      </c>
      <c r="P183" s="146" t="s">
        <v>109</v>
      </c>
    </row>
    <row r="184" s="13" customFormat="true" ht="24" hidden="false" customHeight="true" outlineLevel="0" collapsed="false">
      <c r="A184" s="171" t="s">
        <v>407</v>
      </c>
      <c r="B184" s="171" t="s">
        <v>111</v>
      </c>
      <c r="C184" s="171" t="s">
        <v>405</v>
      </c>
      <c r="D184" s="172" t="s">
        <v>408</v>
      </c>
      <c r="E184" s="173" t="s">
        <v>409</v>
      </c>
      <c r="F184" s="171" t="s">
        <v>115</v>
      </c>
      <c r="G184" s="174" t="n">
        <v>72.254</v>
      </c>
      <c r="H184" s="175"/>
      <c r="I184" s="175" t="n">
        <f aca="false">ROUND(G184*H184,2)</f>
        <v>0</v>
      </c>
      <c r="J184" s="176" t="n">
        <v>0.00059</v>
      </c>
      <c r="K184" s="174" t="n">
        <f aca="false">G184*J184</f>
        <v>0.04262986</v>
      </c>
      <c r="L184" s="176" t="n">
        <v>0</v>
      </c>
      <c r="M184" s="174" t="n">
        <f aca="false">G184*L184</f>
        <v>0</v>
      </c>
      <c r="N184" s="177" t="n">
        <v>21</v>
      </c>
      <c r="O184" s="178" t="n">
        <v>16</v>
      </c>
      <c r="P184" s="13" t="s">
        <v>116</v>
      </c>
    </row>
    <row r="185" s="13" customFormat="true" ht="15.75" hidden="false" customHeight="true" outlineLevel="0" collapsed="false">
      <c r="D185" s="179"/>
      <c r="E185" s="180" t="s">
        <v>410</v>
      </c>
      <c r="G185" s="181" t="n">
        <v>72.254</v>
      </c>
      <c r="P185" s="179" t="s">
        <v>116</v>
      </c>
      <c r="Q185" s="179" t="s">
        <v>116</v>
      </c>
      <c r="R185" s="179" t="s">
        <v>118</v>
      </c>
      <c r="S185" s="179" t="s">
        <v>109</v>
      </c>
    </row>
    <row r="186" s="13" customFormat="true" ht="24" hidden="false" customHeight="true" outlineLevel="0" collapsed="false">
      <c r="A186" s="171" t="s">
        <v>411</v>
      </c>
      <c r="B186" s="171" t="s">
        <v>111</v>
      </c>
      <c r="C186" s="171" t="s">
        <v>405</v>
      </c>
      <c r="D186" s="172" t="s">
        <v>412</v>
      </c>
      <c r="E186" s="173" t="s">
        <v>413</v>
      </c>
      <c r="F186" s="171" t="s">
        <v>48</v>
      </c>
      <c r="G186" s="174" t="n">
        <f aca="false">SUBTOTAL(9,I184:M185)/100</f>
        <v>0.0004321986</v>
      </c>
      <c r="H186" s="175"/>
      <c r="I186" s="175" t="n">
        <f aca="false">ROUND(G186*H186,2)</f>
        <v>0</v>
      </c>
      <c r="J186" s="176" t="n">
        <v>0</v>
      </c>
      <c r="K186" s="174" t="n">
        <f aca="false">G186*J186</f>
        <v>0</v>
      </c>
      <c r="L186" s="176" t="n">
        <v>0</v>
      </c>
      <c r="M186" s="174" t="n">
        <f aca="false">G186*L186</f>
        <v>0</v>
      </c>
      <c r="N186" s="177" t="n">
        <v>21</v>
      </c>
      <c r="O186" s="178" t="n">
        <v>16</v>
      </c>
      <c r="P186" s="13" t="s">
        <v>116</v>
      </c>
    </row>
    <row r="187" s="144" customFormat="true" ht="12.75" hidden="false" customHeight="true" outlineLevel="0" collapsed="false">
      <c r="B187" s="145" t="s">
        <v>65</v>
      </c>
      <c r="D187" s="146" t="s">
        <v>414</v>
      </c>
      <c r="E187" s="146" t="s">
        <v>415</v>
      </c>
      <c r="I187" s="147" t="n">
        <f aca="false">SUM(I188:I190)</f>
        <v>0</v>
      </c>
      <c r="K187" s="148" t="n">
        <f aca="false">SUM(K188:K189)</f>
        <v>4.151255</v>
      </c>
      <c r="M187" s="148" t="n">
        <f aca="false">SUM(M188:M189)</f>
        <v>0</v>
      </c>
      <c r="P187" s="146" t="s">
        <v>109</v>
      </c>
    </row>
    <row r="188" s="13" customFormat="true" ht="13.5" hidden="false" customHeight="true" outlineLevel="0" collapsed="false">
      <c r="A188" s="171" t="s">
        <v>416</v>
      </c>
      <c r="B188" s="171" t="s">
        <v>111</v>
      </c>
      <c r="C188" s="171" t="s">
        <v>414</v>
      </c>
      <c r="D188" s="172" t="s">
        <v>417</v>
      </c>
      <c r="E188" s="173" t="s">
        <v>418</v>
      </c>
      <c r="F188" s="171" t="s">
        <v>115</v>
      </c>
      <c r="G188" s="174" t="n">
        <v>545.5</v>
      </c>
      <c r="H188" s="175"/>
      <c r="I188" s="175" t="n">
        <f aca="false">ROUND(G188*H188,2)</f>
        <v>0</v>
      </c>
      <c r="J188" s="176" t="n">
        <v>0.00761</v>
      </c>
      <c r="K188" s="174" t="n">
        <f aca="false">G188*J188</f>
        <v>4.151255</v>
      </c>
      <c r="L188" s="176" t="n">
        <v>0</v>
      </c>
      <c r="M188" s="174" t="n">
        <f aca="false">G188*L188</f>
        <v>0</v>
      </c>
      <c r="N188" s="177" t="n">
        <v>21</v>
      </c>
      <c r="O188" s="178" t="n">
        <v>16</v>
      </c>
      <c r="P188" s="13" t="s">
        <v>116</v>
      </c>
    </row>
    <row r="189" s="13" customFormat="true" ht="15.75" hidden="false" customHeight="true" outlineLevel="0" collapsed="false">
      <c r="D189" s="179"/>
      <c r="E189" s="180" t="s">
        <v>419</v>
      </c>
      <c r="G189" s="181" t="n">
        <v>545.5</v>
      </c>
      <c r="P189" s="179" t="s">
        <v>116</v>
      </c>
      <c r="Q189" s="179" t="s">
        <v>116</v>
      </c>
      <c r="R189" s="179" t="s">
        <v>118</v>
      </c>
      <c r="S189" s="179" t="s">
        <v>109</v>
      </c>
    </row>
    <row r="190" s="13" customFormat="true" ht="13.5" hidden="false" customHeight="true" outlineLevel="0" collapsed="false">
      <c r="A190" s="171" t="n">
        <v>73</v>
      </c>
      <c r="B190" s="171" t="s">
        <v>111</v>
      </c>
      <c r="C190" s="171" t="s">
        <v>420</v>
      </c>
      <c r="D190" s="172" t="s">
        <v>421</v>
      </c>
      <c r="E190" s="173" t="s">
        <v>422</v>
      </c>
      <c r="F190" s="171" t="s">
        <v>48</v>
      </c>
      <c r="G190" s="174" t="n">
        <f aca="false">SUBTOTAL(9,I188:M189)/100</f>
        <v>0.04158865</v>
      </c>
      <c r="H190" s="175"/>
      <c r="I190" s="175" t="n">
        <f aca="false">ROUND(G190*H190,2)</f>
        <v>0</v>
      </c>
      <c r="J190" s="176" t="n">
        <v>0</v>
      </c>
      <c r="K190" s="174" t="n">
        <f aca="false">G190*J190</f>
        <v>0</v>
      </c>
      <c r="L190" s="176" t="n">
        <v>0</v>
      </c>
      <c r="M190" s="174" t="n">
        <f aca="false">G190*L190</f>
        <v>0</v>
      </c>
      <c r="N190" s="177" t="n">
        <v>21</v>
      </c>
      <c r="O190" s="178" t="n">
        <v>16</v>
      </c>
      <c r="P190" s="13" t="s">
        <v>116</v>
      </c>
    </row>
    <row r="191" s="144" customFormat="true" ht="12.75" hidden="false" customHeight="true" outlineLevel="0" collapsed="false">
      <c r="B191" s="145" t="s">
        <v>65</v>
      </c>
      <c r="D191" s="146" t="s">
        <v>420</v>
      </c>
      <c r="E191" s="146" t="s">
        <v>423</v>
      </c>
      <c r="I191" s="147" t="n">
        <f aca="false">SUM(I192:I193)</f>
        <v>0</v>
      </c>
      <c r="K191" s="148" t="n">
        <f aca="false">SUM(K192:K193)</f>
        <v>0.16059</v>
      </c>
      <c r="M191" s="148" t="n">
        <f aca="false">SUM(M192:M193)</f>
        <v>0</v>
      </c>
      <c r="P191" s="146" t="s">
        <v>109</v>
      </c>
    </row>
    <row r="192" s="13" customFormat="true" ht="13.5" hidden="false" customHeight="true" outlineLevel="0" collapsed="false">
      <c r="A192" s="171" t="s">
        <v>424</v>
      </c>
      <c r="B192" s="171" t="s">
        <v>111</v>
      </c>
      <c r="C192" s="171" t="s">
        <v>420</v>
      </c>
      <c r="D192" s="172" t="s">
        <v>425</v>
      </c>
      <c r="E192" s="173" t="s">
        <v>426</v>
      </c>
      <c r="F192" s="171" t="s">
        <v>169</v>
      </c>
      <c r="G192" s="174" t="n">
        <v>79.5</v>
      </c>
      <c r="H192" s="175"/>
      <c r="I192" s="175" t="n">
        <f aca="false">ROUND(G192*H192,2)</f>
        <v>0</v>
      </c>
      <c r="J192" s="176" t="n">
        <v>0.00202</v>
      </c>
      <c r="K192" s="174" t="n">
        <f aca="false">G192*J192</f>
        <v>0.16059</v>
      </c>
      <c r="L192" s="176" t="n">
        <v>0</v>
      </c>
      <c r="M192" s="174" t="n">
        <f aca="false">G192*L192</f>
        <v>0</v>
      </c>
      <c r="N192" s="177" t="n">
        <v>21</v>
      </c>
      <c r="O192" s="178" t="n">
        <v>16</v>
      </c>
      <c r="P192" s="13" t="s">
        <v>116</v>
      </c>
    </row>
    <row r="193" s="13" customFormat="true" ht="13.5" hidden="false" customHeight="true" outlineLevel="0" collapsed="false">
      <c r="A193" s="171" t="s">
        <v>427</v>
      </c>
      <c r="B193" s="171" t="s">
        <v>111</v>
      </c>
      <c r="C193" s="171" t="s">
        <v>420</v>
      </c>
      <c r="D193" s="172" t="s">
        <v>428</v>
      </c>
      <c r="E193" s="173" t="s">
        <v>429</v>
      </c>
      <c r="F193" s="171" t="s">
        <v>48</v>
      </c>
      <c r="G193" s="174" t="n">
        <f aca="false">SUBTOTAL(9,I192:I192)/100</f>
        <v>0</v>
      </c>
      <c r="H193" s="175"/>
      <c r="I193" s="175" t="n">
        <f aca="false">ROUND(G193*H193,2)</f>
        <v>0</v>
      </c>
      <c r="J193" s="176" t="n">
        <v>0</v>
      </c>
      <c r="K193" s="174" t="n">
        <f aca="false">G193*J193</f>
        <v>0</v>
      </c>
      <c r="L193" s="176" t="n">
        <v>0</v>
      </c>
      <c r="M193" s="174" t="n">
        <f aca="false">G193*L193</f>
        <v>0</v>
      </c>
      <c r="N193" s="177" t="n">
        <v>21</v>
      </c>
      <c r="O193" s="178" t="n">
        <v>16</v>
      </c>
      <c r="P193" s="13" t="s">
        <v>116</v>
      </c>
    </row>
    <row r="194" s="144" customFormat="true" ht="12.75" hidden="false" customHeight="true" outlineLevel="0" collapsed="false">
      <c r="B194" s="145" t="s">
        <v>65</v>
      </c>
      <c r="D194" s="146" t="s">
        <v>430</v>
      </c>
      <c r="E194" s="146" t="s">
        <v>431</v>
      </c>
      <c r="I194" s="147" t="n">
        <f aca="false">SUM(I195:I201)</f>
        <v>0</v>
      </c>
      <c r="K194" s="148" t="n">
        <f aca="false">SUM(K195:K201)</f>
        <v>0</v>
      </c>
      <c r="M194" s="148" t="n">
        <f aca="false">SUM(M195:M201)</f>
        <v>0.96884</v>
      </c>
      <c r="P194" s="146" t="s">
        <v>109</v>
      </c>
    </row>
    <row r="195" s="13" customFormat="true" ht="24" hidden="false" customHeight="true" outlineLevel="0" collapsed="false">
      <c r="A195" s="171" t="s">
        <v>432</v>
      </c>
      <c r="B195" s="171" t="s">
        <v>111</v>
      </c>
      <c r="C195" s="171" t="s">
        <v>430</v>
      </c>
      <c r="D195" s="172" t="s">
        <v>433</v>
      </c>
      <c r="E195" s="173" t="s">
        <v>434</v>
      </c>
      <c r="F195" s="171" t="s">
        <v>115</v>
      </c>
      <c r="G195" s="174" t="n">
        <v>45.7</v>
      </c>
      <c r="H195" s="175"/>
      <c r="I195" s="175" t="n">
        <f aca="false">ROUND(G195*H195,2)</f>
        <v>0</v>
      </c>
      <c r="J195" s="176" t="n">
        <v>0</v>
      </c>
      <c r="K195" s="174" t="n">
        <f aca="false">G195*J195</f>
        <v>0</v>
      </c>
      <c r="L195" s="176" t="n">
        <v>0.0212</v>
      </c>
      <c r="M195" s="174" t="n">
        <f aca="false">G195*L195</f>
        <v>0.96884</v>
      </c>
      <c r="N195" s="177" t="n">
        <v>21</v>
      </c>
      <c r="O195" s="178" t="n">
        <v>16</v>
      </c>
      <c r="P195" s="13" t="s">
        <v>116</v>
      </c>
    </row>
    <row r="196" s="13" customFormat="true" ht="15.75" hidden="false" customHeight="true" outlineLevel="0" collapsed="false">
      <c r="D196" s="197"/>
      <c r="E196" s="198" t="s">
        <v>287</v>
      </c>
      <c r="G196" s="200"/>
      <c r="P196" s="197" t="s">
        <v>116</v>
      </c>
      <c r="Q196" s="197" t="s">
        <v>109</v>
      </c>
      <c r="R196" s="197" t="s">
        <v>118</v>
      </c>
      <c r="S196" s="197" t="s">
        <v>108</v>
      </c>
    </row>
    <row r="197" s="13" customFormat="true" ht="15.75" hidden="false" customHeight="true" outlineLevel="0" collapsed="false">
      <c r="D197" s="179"/>
      <c r="E197" s="180" t="s">
        <v>435</v>
      </c>
      <c r="G197" s="181" t="n">
        <v>36</v>
      </c>
      <c r="P197" s="179" t="s">
        <v>116</v>
      </c>
      <c r="Q197" s="179" t="s">
        <v>116</v>
      </c>
      <c r="R197" s="179" t="s">
        <v>118</v>
      </c>
      <c r="S197" s="179" t="s">
        <v>108</v>
      </c>
    </row>
    <row r="198" s="13" customFormat="true" ht="15.75" hidden="false" customHeight="true" outlineLevel="0" collapsed="false">
      <c r="D198" s="179"/>
      <c r="E198" s="180" t="s">
        <v>436</v>
      </c>
      <c r="G198" s="181" t="n">
        <v>5.4</v>
      </c>
      <c r="P198" s="179" t="s">
        <v>116</v>
      </c>
      <c r="Q198" s="179" t="s">
        <v>116</v>
      </c>
      <c r="R198" s="179" t="s">
        <v>118</v>
      </c>
      <c r="S198" s="179" t="s">
        <v>108</v>
      </c>
    </row>
    <row r="199" s="13" customFormat="true" ht="15.75" hidden="false" customHeight="true" outlineLevel="0" collapsed="false">
      <c r="D199" s="179"/>
      <c r="E199" s="180" t="s">
        <v>437</v>
      </c>
      <c r="G199" s="181" t="n">
        <v>4.3</v>
      </c>
      <c r="P199" s="179" t="s">
        <v>116</v>
      </c>
      <c r="Q199" s="179" t="s">
        <v>116</v>
      </c>
      <c r="R199" s="179" t="s">
        <v>118</v>
      </c>
      <c r="S199" s="179" t="s">
        <v>108</v>
      </c>
    </row>
    <row r="200" s="13" customFormat="true" ht="15.75" hidden="false" customHeight="true" outlineLevel="0" collapsed="false">
      <c r="D200" s="182"/>
      <c r="E200" s="183" t="s">
        <v>134</v>
      </c>
      <c r="G200" s="184" t="n">
        <v>45.7</v>
      </c>
      <c r="P200" s="182" t="s">
        <v>116</v>
      </c>
      <c r="Q200" s="182" t="s">
        <v>129</v>
      </c>
      <c r="R200" s="182" t="s">
        <v>118</v>
      </c>
      <c r="S200" s="182" t="s">
        <v>109</v>
      </c>
    </row>
    <row r="201" s="13" customFormat="true" ht="13.5" hidden="false" customHeight="true" outlineLevel="0" collapsed="false">
      <c r="A201" s="171" t="s">
        <v>438</v>
      </c>
      <c r="B201" s="171" t="s">
        <v>111</v>
      </c>
      <c r="C201" s="171" t="s">
        <v>430</v>
      </c>
      <c r="D201" s="172" t="s">
        <v>439</v>
      </c>
      <c r="E201" s="173" t="s">
        <v>440</v>
      </c>
      <c r="F201" s="171" t="s">
        <v>48</v>
      </c>
      <c r="G201" s="174" t="n">
        <f aca="false">SUBTOTAL(9,I195:I200)/100</f>
        <v>0</v>
      </c>
      <c r="H201" s="175"/>
      <c r="I201" s="175" t="n">
        <f aca="false">ROUND(G201*H201,2)</f>
        <v>0</v>
      </c>
      <c r="J201" s="176" t="n">
        <v>0</v>
      </c>
      <c r="K201" s="174" t="n">
        <f aca="false">G201*J201</f>
        <v>0</v>
      </c>
      <c r="L201" s="176" t="n">
        <v>0</v>
      </c>
      <c r="M201" s="174" t="n">
        <f aca="false">G201*L201</f>
        <v>0</v>
      </c>
      <c r="N201" s="177" t="n">
        <v>21</v>
      </c>
      <c r="O201" s="178" t="n">
        <v>16</v>
      </c>
      <c r="P201" s="13" t="s">
        <v>116</v>
      </c>
    </row>
    <row r="202" s="144" customFormat="true" ht="12.75" hidden="false" customHeight="true" outlineLevel="0" collapsed="false">
      <c r="B202" s="145" t="s">
        <v>65</v>
      </c>
      <c r="D202" s="146" t="s">
        <v>441</v>
      </c>
      <c r="E202" s="146" t="s">
        <v>442</v>
      </c>
      <c r="I202" s="147" t="n">
        <f aca="false">SUM(I203:I212)</f>
        <v>0</v>
      </c>
      <c r="K202" s="148" t="n">
        <f aca="false">SUM(K203:K211)</f>
        <v>0</v>
      </c>
      <c r="M202" s="148" t="n">
        <f aca="false">SUM(M203:M211)</f>
        <v>0</v>
      </c>
      <c r="P202" s="146" t="s">
        <v>109</v>
      </c>
    </row>
    <row r="203" s="13" customFormat="true" ht="13.5" hidden="false" customHeight="true" outlineLevel="0" collapsed="false">
      <c r="A203" s="171" t="s">
        <v>443</v>
      </c>
      <c r="B203" s="171" t="s">
        <v>111</v>
      </c>
      <c r="C203" s="171" t="s">
        <v>441</v>
      </c>
      <c r="D203" s="172" t="s">
        <v>444</v>
      </c>
      <c r="E203" s="173" t="s">
        <v>445</v>
      </c>
      <c r="F203" s="171" t="s">
        <v>48</v>
      </c>
      <c r="G203" s="174" t="n">
        <v>2995</v>
      </c>
      <c r="H203" s="175"/>
      <c r="I203" s="175" t="n">
        <f aca="false">ROUND(G203*H203,2)</f>
        <v>0</v>
      </c>
      <c r="J203" s="176" t="n">
        <v>0</v>
      </c>
      <c r="K203" s="174" t="n">
        <f aca="false">G203*J203</f>
        <v>0</v>
      </c>
      <c r="L203" s="176" t="n">
        <v>0</v>
      </c>
      <c r="M203" s="174" t="n">
        <f aca="false">G203*L203</f>
        <v>0</v>
      </c>
      <c r="N203" s="177" t="n">
        <v>21</v>
      </c>
      <c r="O203" s="178" t="n">
        <v>16</v>
      </c>
      <c r="P203" s="13" t="s">
        <v>116</v>
      </c>
    </row>
    <row r="204" s="13" customFormat="true" ht="24" hidden="false" customHeight="true" outlineLevel="0" collapsed="false">
      <c r="A204" s="171" t="s">
        <v>446</v>
      </c>
      <c r="B204" s="171" t="s">
        <v>111</v>
      </c>
      <c r="C204" s="171" t="s">
        <v>188</v>
      </c>
      <c r="D204" s="172" t="s">
        <v>447</v>
      </c>
      <c r="E204" s="173" t="s">
        <v>448</v>
      </c>
      <c r="F204" s="171" t="s">
        <v>317</v>
      </c>
      <c r="G204" s="174" t="n">
        <v>1</v>
      </c>
      <c r="H204" s="175"/>
      <c r="I204" s="175" t="n">
        <f aca="false">ROUND(G204*H204,2)</f>
        <v>0</v>
      </c>
      <c r="J204" s="176" t="n">
        <v>0</v>
      </c>
      <c r="K204" s="174" t="n">
        <f aca="false">G204*J204</f>
        <v>0</v>
      </c>
      <c r="L204" s="176" t="n">
        <v>0</v>
      </c>
      <c r="M204" s="174" t="n">
        <f aca="false">G204*L204</f>
        <v>0</v>
      </c>
      <c r="N204" s="177" t="n">
        <v>21</v>
      </c>
      <c r="O204" s="178" t="n">
        <v>16</v>
      </c>
      <c r="P204" s="13" t="s">
        <v>116</v>
      </c>
    </row>
    <row r="205" s="13" customFormat="true" ht="24" hidden="false" customHeight="true" outlineLevel="0" collapsed="false">
      <c r="A205" s="171" t="s">
        <v>449</v>
      </c>
      <c r="B205" s="171" t="s">
        <v>111</v>
      </c>
      <c r="C205" s="171" t="s">
        <v>188</v>
      </c>
      <c r="D205" s="172" t="s">
        <v>450</v>
      </c>
      <c r="E205" s="173" t="s">
        <v>451</v>
      </c>
      <c r="F205" s="171" t="s">
        <v>317</v>
      </c>
      <c r="G205" s="174" t="n">
        <v>1</v>
      </c>
      <c r="H205" s="175"/>
      <c r="I205" s="175" t="n">
        <f aca="false">ROUND(G205*H205,2)</f>
        <v>0</v>
      </c>
      <c r="J205" s="176" t="n">
        <v>0</v>
      </c>
      <c r="K205" s="174" t="n">
        <f aca="false">G205*J205</f>
        <v>0</v>
      </c>
      <c r="L205" s="176" t="n">
        <v>0</v>
      </c>
      <c r="M205" s="174" t="n">
        <f aca="false">G205*L205</f>
        <v>0</v>
      </c>
      <c r="N205" s="177" t="n">
        <v>21</v>
      </c>
      <c r="O205" s="178" t="n">
        <v>16</v>
      </c>
      <c r="P205" s="13" t="s">
        <v>116</v>
      </c>
    </row>
    <row r="206" s="13" customFormat="true" ht="24" hidden="false" customHeight="true" outlineLevel="0" collapsed="false">
      <c r="A206" s="171" t="s">
        <v>452</v>
      </c>
      <c r="B206" s="171" t="s">
        <v>111</v>
      </c>
      <c r="C206" s="171" t="s">
        <v>188</v>
      </c>
      <c r="D206" s="172" t="s">
        <v>453</v>
      </c>
      <c r="E206" s="173" t="s">
        <v>454</v>
      </c>
      <c r="F206" s="171" t="s">
        <v>317</v>
      </c>
      <c r="G206" s="174" t="n">
        <v>1</v>
      </c>
      <c r="H206" s="175"/>
      <c r="I206" s="175" t="n">
        <f aca="false">ROUND(G206*H206,2)</f>
        <v>0</v>
      </c>
      <c r="J206" s="176" t="n">
        <v>0</v>
      </c>
      <c r="K206" s="174" t="n">
        <f aca="false">G206*J206</f>
        <v>0</v>
      </c>
      <c r="L206" s="176" t="n">
        <v>0</v>
      </c>
      <c r="M206" s="174" t="n">
        <f aca="false">G206*L206</f>
        <v>0</v>
      </c>
      <c r="N206" s="177" t="n">
        <v>21</v>
      </c>
      <c r="O206" s="178" t="n">
        <v>16</v>
      </c>
      <c r="P206" s="13" t="s">
        <v>116</v>
      </c>
    </row>
    <row r="207" s="13" customFormat="true" ht="34.5" hidden="false" customHeight="true" outlineLevel="0" collapsed="false">
      <c r="A207" s="171" t="s">
        <v>455</v>
      </c>
      <c r="B207" s="171" t="s">
        <v>111</v>
      </c>
      <c r="C207" s="171" t="s">
        <v>188</v>
      </c>
      <c r="D207" s="172" t="s">
        <v>456</v>
      </c>
      <c r="E207" s="173" t="s">
        <v>457</v>
      </c>
      <c r="F207" s="171" t="s">
        <v>317</v>
      </c>
      <c r="G207" s="174" t="n">
        <v>1</v>
      </c>
      <c r="H207" s="175"/>
      <c r="I207" s="175" t="n">
        <f aca="false">ROUND(G207*H207,2)</f>
        <v>0</v>
      </c>
      <c r="J207" s="176" t="n">
        <v>0</v>
      </c>
      <c r="K207" s="174" t="n">
        <f aca="false">G207*J207</f>
        <v>0</v>
      </c>
      <c r="L207" s="176" t="n">
        <v>0</v>
      </c>
      <c r="M207" s="174" t="n">
        <f aca="false">G207*L207</f>
        <v>0</v>
      </c>
      <c r="N207" s="177" t="n">
        <v>21</v>
      </c>
      <c r="O207" s="178" t="n">
        <v>16</v>
      </c>
      <c r="P207" s="13" t="s">
        <v>116</v>
      </c>
    </row>
    <row r="208" s="13" customFormat="true" ht="24" hidden="false" customHeight="true" outlineLevel="0" collapsed="false">
      <c r="A208" s="171" t="s">
        <v>458</v>
      </c>
      <c r="B208" s="171" t="s">
        <v>111</v>
      </c>
      <c r="C208" s="171" t="s">
        <v>188</v>
      </c>
      <c r="D208" s="172" t="s">
        <v>459</v>
      </c>
      <c r="E208" s="173" t="s">
        <v>460</v>
      </c>
      <c r="F208" s="171" t="s">
        <v>317</v>
      </c>
      <c r="G208" s="174" t="n">
        <v>1</v>
      </c>
      <c r="H208" s="175"/>
      <c r="I208" s="175" t="n">
        <f aca="false">ROUND(G208*H208,2)</f>
        <v>0</v>
      </c>
      <c r="J208" s="176" t="n">
        <v>0</v>
      </c>
      <c r="K208" s="174" t="n">
        <f aca="false">G208*J208</f>
        <v>0</v>
      </c>
      <c r="L208" s="176" t="n">
        <v>0</v>
      </c>
      <c r="M208" s="174" t="n">
        <f aca="false">G208*L208</f>
        <v>0</v>
      </c>
      <c r="N208" s="177" t="n">
        <v>21</v>
      </c>
      <c r="O208" s="178" t="n">
        <v>16</v>
      </c>
      <c r="P208" s="13" t="s">
        <v>116</v>
      </c>
    </row>
    <row r="209" s="13" customFormat="true" ht="24" hidden="false" customHeight="true" outlineLevel="0" collapsed="false">
      <c r="A209" s="171" t="s">
        <v>461</v>
      </c>
      <c r="B209" s="171" t="s">
        <v>111</v>
      </c>
      <c r="C209" s="171" t="s">
        <v>188</v>
      </c>
      <c r="D209" s="172" t="s">
        <v>462</v>
      </c>
      <c r="E209" s="173" t="s">
        <v>463</v>
      </c>
      <c r="F209" s="171" t="s">
        <v>317</v>
      </c>
      <c r="G209" s="174" t="n">
        <v>20</v>
      </c>
      <c r="H209" s="175"/>
      <c r="I209" s="175" t="n">
        <f aca="false">ROUND(G209*H209,2)</f>
        <v>0</v>
      </c>
      <c r="J209" s="176" t="n">
        <v>0</v>
      </c>
      <c r="K209" s="174" t="n">
        <f aca="false">G209*J209</f>
        <v>0</v>
      </c>
      <c r="L209" s="176" t="n">
        <v>0</v>
      </c>
      <c r="M209" s="174" t="n">
        <f aca="false">G209*L209</f>
        <v>0</v>
      </c>
      <c r="N209" s="177" t="n">
        <v>21</v>
      </c>
      <c r="O209" s="178" t="n">
        <v>16</v>
      </c>
      <c r="P209" s="13" t="s">
        <v>116</v>
      </c>
    </row>
    <row r="210" s="13" customFormat="true" ht="24" hidden="false" customHeight="true" outlineLevel="0" collapsed="false">
      <c r="A210" s="171" t="s">
        <v>464</v>
      </c>
      <c r="B210" s="171" t="s">
        <v>111</v>
      </c>
      <c r="C210" s="171" t="s">
        <v>188</v>
      </c>
      <c r="D210" s="172" t="s">
        <v>465</v>
      </c>
      <c r="E210" s="173" t="s">
        <v>466</v>
      </c>
      <c r="F210" s="171" t="s">
        <v>317</v>
      </c>
      <c r="G210" s="174" t="n">
        <v>8</v>
      </c>
      <c r="H210" s="175"/>
      <c r="I210" s="175" t="n">
        <f aca="false">ROUND(G210*H210,2)</f>
        <v>0</v>
      </c>
      <c r="J210" s="176" t="n">
        <v>0</v>
      </c>
      <c r="K210" s="174" t="n">
        <f aca="false">G210*J210</f>
        <v>0</v>
      </c>
      <c r="L210" s="176" t="n">
        <v>0</v>
      </c>
      <c r="M210" s="174" t="n">
        <f aca="false">G210*L210</f>
        <v>0</v>
      </c>
      <c r="N210" s="177" t="n">
        <v>21</v>
      </c>
      <c r="O210" s="178" t="n">
        <v>16</v>
      </c>
      <c r="P210" s="13" t="s">
        <v>116</v>
      </c>
    </row>
    <row r="211" s="13" customFormat="true" ht="24" hidden="false" customHeight="true" outlineLevel="0" collapsed="false">
      <c r="A211" s="171" t="s">
        <v>467</v>
      </c>
      <c r="B211" s="171" t="s">
        <v>111</v>
      </c>
      <c r="C211" s="171" t="s">
        <v>188</v>
      </c>
      <c r="D211" s="172" t="s">
        <v>468</v>
      </c>
      <c r="E211" s="173" t="s">
        <v>469</v>
      </c>
      <c r="F211" s="171" t="s">
        <v>317</v>
      </c>
      <c r="G211" s="174" t="n">
        <v>29</v>
      </c>
      <c r="H211" s="175"/>
      <c r="I211" s="175" t="n">
        <f aca="false">ROUND(G211*H211,2)</f>
        <v>0</v>
      </c>
      <c r="J211" s="176" t="n">
        <v>0</v>
      </c>
      <c r="K211" s="174" t="n">
        <f aca="false">G211*J211</f>
        <v>0</v>
      </c>
      <c r="L211" s="176" t="n">
        <v>0</v>
      </c>
      <c r="M211" s="174" t="n">
        <f aca="false">G211*L211</f>
        <v>0</v>
      </c>
      <c r="N211" s="177" t="n">
        <v>21</v>
      </c>
      <c r="O211" s="178" t="n">
        <v>16</v>
      </c>
      <c r="P211" s="13" t="s">
        <v>116</v>
      </c>
    </row>
    <row r="212" s="13" customFormat="true" ht="13.5" hidden="false" customHeight="true" outlineLevel="0" collapsed="false">
      <c r="A212" s="171" t="n">
        <v>86</v>
      </c>
      <c r="B212" s="171" t="s">
        <v>111</v>
      </c>
      <c r="C212" s="171" t="n">
        <v>767</v>
      </c>
      <c r="D212" s="172" t="s">
        <v>444</v>
      </c>
      <c r="E212" s="173" t="s">
        <v>470</v>
      </c>
      <c r="F212" s="171" t="s">
        <v>48</v>
      </c>
      <c r="G212" s="174" t="n">
        <f aca="false">SUBTOTAL(9,I203:I211)/100</f>
        <v>0</v>
      </c>
      <c r="H212" s="175"/>
      <c r="I212" s="175" t="n">
        <f aca="false">ROUND(G212*H212,2)</f>
        <v>0</v>
      </c>
      <c r="J212" s="176" t="n">
        <v>0</v>
      </c>
      <c r="K212" s="174" t="n">
        <f aca="false">G212*J212</f>
        <v>0</v>
      </c>
      <c r="L212" s="176" t="n">
        <v>0</v>
      </c>
      <c r="M212" s="174" t="n">
        <f aca="false">G212*L212</f>
        <v>0</v>
      </c>
      <c r="N212" s="177" t="n">
        <v>21</v>
      </c>
      <c r="O212" s="178" t="n">
        <v>16</v>
      </c>
      <c r="P212" s="13" t="s">
        <v>116</v>
      </c>
    </row>
    <row r="213" s="153" customFormat="true" ht="12.75" hidden="false" customHeight="true" outlineLevel="0" collapsed="false">
      <c r="E213" s="154" t="s">
        <v>90</v>
      </c>
      <c r="I213" s="155" t="n">
        <f aca="false">I14+I182</f>
        <v>0</v>
      </c>
      <c r="K213" s="156" t="n">
        <f aca="false">K14+K182</f>
        <v>293.92388167</v>
      </c>
      <c r="M213" s="156" t="n">
        <f aca="false">M14+M182</f>
        <v>129.203409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01" width="8.99"/>
  </cols>
  <sheetData>
    <row r="1" s="1" customFormat="true" ht="12.75" hidden="false" customHeight="true" outlineLevel="0" collapsed="false">
      <c r="A1" s="1" t="s">
        <v>286</v>
      </c>
      <c r="B1" s="1" t="s">
        <v>471</v>
      </c>
      <c r="C1" s="1" t="s">
        <v>115</v>
      </c>
      <c r="D1" s="1" t="s">
        <v>472</v>
      </c>
      <c r="E1" s="1" t="s">
        <v>116</v>
      </c>
    </row>
    <row r="2" s="1" customFormat="true" ht="12.75" hidden="false" customHeight="true" outlineLevel="0" collapsed="false">
      <c r="A2" s="1" t="s">
        <v>201</v>
      </c>
      <c r="B2" s="1" t="s">
        <v>473</v>
      </c>
      <c r="C2" s="1" t="s">
        <v>115</v>
      </c>
      <c r="D2" s="1" t="s">
        <v>474</v>
      </c>
      <c r="E2" s="1" t="s">
        <v>116</v>
      </c>
    </row>
    <row r="3" s="1" customFormat="true" ht="12.75" hidden="false" customHeight="true" outlineLevel="0" collapsed="false">
      <c r="A3" s="1" t="s">
        <v>203</v>
      </c>
      <c r="B3" s="1" t="s">
        <v>475</v>
      </c>
      <c r="C3" s="1" t="s">
        <v>115</v>
      </c>
      <c r="D3" s="1" t="s">
        <v>476</v>
      </c>
      <c r="E3" s="1" t="s">
        <v>116</v>
      </c>
    </row>
    <row r="4" s="1" customFormat="true" ht="12.75" hidden="false" customHeight="true" outlineLevel="0" collapsed="false">
      <c r="A4" s="1" t="s">
        <v>212</v>
      </c>
      <c r="B4" s="1" t="s">
        <v>477</v>
      </c>
      <c r="C4" s="1" t="s">
        <v>115</v>
      </c>
      <c r="D4" s="1" t="s">
        <v>478</v>
      </c>
      <c r="E4" s="1" t="s">
        <v>116</v>
      </c>
    </row>
    <row r="5" s="1" customFormat="true" ht="12.75" hidden="false" customHeight="true" outlineLevel="0" collapsed="false">
      <c r="A5" s="1" t="s">
        <v>204</v>
      </c>
      <c r="B5" s="1" t="s">
        <v>479</v>
      </c>
      <c r="C5" s="1" t="s">
        <v>115</v>
      </c>
      <c r="D5" s="1" t="s">
        <v>480</v>
      </c>
      <c r="E5" s="1" t="s">
        <v>116</v>
      </c>
    </row>
    <row r="6" s="1" customFormat="true" ht="12.75" hidden="false" customHeight="true" outlineLevel="0" collapsed="false">
      <c r="A6" s="1" t="s">
        <v>291</v>
      </c>
      <c r="B6" s="1" t="s">
        <v>481</v>
      </c>
      <c r="C6" s="1" t="s">
        <v>115</v>
      </c>
      <c r="D6" s="1" t="s">
        <v>482</v>
      </c>
      <c r="E6" s="1" t="s">
        <v>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17:31:46Z</dcterms:created>
  <dc:creator>spravce</dc:creator>
  <dc:description/>
  <dc:language>en-US</dc:language>
  <cp:lastModifiedBy>spravce</cp:lastModifiedBy>
  <cp:lastPrinted>2018-01-31T11:15:32Z</cp:lastPrinted>
  <dcterms:modified xsi:type="dcterms:W3CDTF">2018-02-01T17:57:16Z</dcterms:modified>
  <cp:revision>0</cp:revision>
  <dc:subject/>
  <dc:title/>
</cp:coreProperties>
</file>